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d" sheetId="1" state="visible" r:id="rId2"/>
    <sheet name="Nastavení" sheetId="2" state="hidden" r:id="rId3"/>
    <sheet name="Nastavení1" sheetId="3" state="visible" r:id="rId4"/>
  </sheets>
  <definedNames>
    <definedName function="false" hidden="false" localSheetId="0" name="_xlnm.Print_Area" vbProcedure="false">Nord!$A$1:$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8">
  <si>
    <t xml:space="preserve"> </t>
  </si>
  <si>
    <t xml:space="preserve">Cenová nabídka č.</t>
  </si>
  <si>
    <t xml:space="preserve">113-06-19</t>
  </si>
  <si>
    <t xml:space="preserve">Datum:</t>
  </si>
  <si>
    <t xml:space="preserve"> Název akce:</t>
  </si>
  <si>
    <t xml:space="preserve">Přístavba výjezdové základny ZZS JčK, Č.Krumlov - návrh stropu nad 1.NP</t>
  </si>
  <si>
    <t xml:space="preserve"> Zadavatel nabídky:</t>
  </si>
  <si>
    <t xml:space="preserve">Miroslav Borovanský - tel.: 724 257 102</t>
  </si>
  <si>
    <t xml:space="preserve"> Předpokládaný termín realizace:</t>
  </si>
  <si>
    <t xml:space="preserve">rok 2019</t>
  </si>
  <si>
    <t xml:space="preserve">CENOVÁ NABÍDKA                                                                                                                                                                                                                                           JE SESTAVENA PODLE KONKRÉTNÍHO STATICKÉHO VÝPOČTU VAŠEHO STROPU. CENA ZAHRNUJE VŠECHNY PRVKY NAVRŽENÉ STROPNÍ KONSTRUKCE. V NABÍDCE NENÍ ZAHRNUTA MONTÁŽ STROPU, VÝZTUŽ VĚNCŮ A BETON PRO ZMONOLITNĚNÍ DESKY. 
 ODSOUHLASENÍM CENOVÉ NABÍDKY SCHVALUJETE NAVRŽENÉ DÉLKY NOSNÍKŮ A SKLADBY STROPU DLE VÝKRESU.
 BEZPLATNÉ ZPRACOVÁNÍ MONTÁŽNÍHO VÝKRESU JE PODMÍNĚNO ZÁVAZNOU OBJEDNÁVKOU. DODATEČNÉ ZMĚNY                                                                                                                                                                                           VE ZPRACOVANYCH MONTÁŽNÍCH VÝKRESECH BUDOU ÚČTOVÁNY DLE CENÍKU PROJEKTOVÝCH PRACÍ.</t>
  </si>
  <si>
    <t xml:space="preserve">PŘEDPJATÉ NOSNÍKY (ceny bez DPH)                        </t>
  </si>
  <si>
    <t xml:space="preserve">PŘÍDAVNÁ VÝZTUŽ (ceny bez DPH)                                                                                      </t>
  </si>
  <si>
    <r>
      <rPr>
        <b val="true"/>
        <sz val="10"/>
        <color rgb="FF000000"/>
        <rFont val="Arial CE"/>
        <family val="2"/>
        <charset val="238"/>
      </rPr>
      <t xml:space="preserve">Typ nosníku               </t>
    </r>
    <r>
      <rPr>
        <sz val="10"/>
        <color rgb="FF000000"/>
        <rFont val="Arial CE"/>
        <family val="2"/>
        <charset val="238"/>
      </rPr>
      <t xml:space="preserve"> </t>
    </r>
  </si>
  <si>
    <t xml:space="preserve">Délka     1ks         (m)</t>
  </si>
  <si>
    <t xml:space="preserve">Počet         ks</t>
  </si>
  <si>
    <t xml:space="preserve">Délka celkem     (m)</t>
  </si>
  <si>
    <t xml:space="preserve">Hmotnost celkem (tuny)</t>
  </si>
  <si>
    <t xml:space="preserve">Cena                   1/bm (Kč)      </t>
  </si>
  <si>
    <t xml:space="preserve">Cena celkem       (Kč)</t>
  </si>
  <si>
    <t xml:space="preserve">Prvek</t>
  </si>
  <si>
    <t xml:space="preserve">Ø</t>
  </si>
  <si>
    <t xml:space="preserve">Typ 1 délka         (m)</t>
  </si>
  <si>
    <t xml:space="preserve">Typ 2  délka         (m)</t>
  </si>
  <si>
    <t xml:space="preserve">Hmotnost oceli                                           (kg / m)</t>
  </si>
  <si>
    <t xml:space="preserve">Hmotnost celkem    (kg)</t>
  </si>
  <si>
    <t xml:space="preserve">Cena včetně zpracování     (Kč/kg)</t>
  </si>
  <si>
    <t xml:space="preserve">Cena       celkem        (Kč)</t>
  </si>
  <si>
    <t xml:space="preserve">NPN 134</t>
  </si>
  <si>
    <t xml:space="preserve">A</t>
  </si>
  <si>
    <t xml:space="preserve">R 8</t>
  </si>
  <si>
    <t xml:space="preserve">B</t>
  </si>
  <si>
    <t xml:space="preserve">R 6</t>
  </si>
  <si>
    <t xml:space="preserve">NPN 132</t>
  </si>
  <si>
    <t xml:space="preserve">C</t>
  </si>
  <si>
    <t xml:space="preserve">D</t>
  </si>
  <si>
    <t xml:space="preserve">E</t>
  </si>
  <si>
    <t xml:space="preserve">F</t>
  </si>
  <si>
    <t xml:space="preserve">O48 - m48 krat vyber z dat</t>
  </si>
  <si>
    <t xml:space="preserve">S = R krat Q</t>
  </si>
  <si>
    <t xml:space="preserve">Počet dřevěných prokladů pod nosníky (ks) :</t>
  </si>
  <si>
    <t xml:space="preserve">Celkový součet</t>
  </si>
  <si>
    <t xml:space="preserve">DATA: svetlost</t>
  </si>
  <si>
    <t xml:space="preserve">(m)</t>
  </si>
  <si>
    <t xml:space="preserve">(tuny)</t>
  </si>
  <si>
    <t xml:space="preserve">(Kč)</t>
  </si>
  <si>
    <t xml:space="preserve">(kg)</t>
  </si>
  <si>
    <t xml:space="preserve">N = J krat L</t>
  </si>
  <si>
    <t xml:space="preserve">O = vybrat z dat dle svetlost po zadani J</t>
  </si>
  <si>
    <t xml:space="preserve">STROPNÍ VLOŽKY (ceny bez DPH)</t>
  </si>
  <si>
    <t xml:space="preserve">SÍŤ KARI (ceny bez DPH)                                                                                         </t>
  </si>
  <si>
    <t xml:space="preserve">R = vyber z dat podle Q</t>
  </si>
  <si>
    <t xml:space="preserve">S = N krat O krat procenta</t>
  </si>
  <si>
    <t xml:space="preserve">Typ</t>
  </si>
  <si>
    <t xml:space="preserve">Počet        ks</t>
  </si>
  <si>
    <t xml:space="preserve">Počet palet   (ks)</t>
  </si>
  <si>
    <t xml:space="preserve">Hmotnost bez palet       (tuny)</t>
  </si>
  <si>
    <t xml:space="preserve">Cena             1 ks        (Kč)</t>
  </si>
  <si>
    <t xml:space="preserve">Popis</t>
  </si>
  <si>
    <r>
      <rPr>
        <b val="true"/>
        <sz val="10"/>
        <rFont val="Arial CE"/>
        <family val="2"/>
        <charset val="238"/>
      </rPr>
      <t xml:space="preserve">Celkem  KARI sítě (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Cena            KARI sítě    (Kč/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)</t>
    </r>
  </si>
  <si>
    <t xml:space="preserve">Hmotnost KARI sítě (kg)</t>
  </si>
  <si>
    <t xml:space="preserve">SVB 200</t>
  </si>
  <si>
    <t xml:space="preserve">SVB 70</t>
  </si>
  <si>
    <t xml:space="preserve">(ks)</t>
  </si>
  <si>
    <r>
      <rPr>
        <sz val="10"/>
        <rFont val="Arial CE"/>
        <family val="2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t xml:space="preserve">Orient. mn.betonu bez věnců na 1m2 pro skladbu 20cm + 5cm: jednoduchá montáž =0,077 m3/m2</t>
  </si>
  <si>
    <t xml:space="preserve">Předpjaté nosníky:</t>
  </si>
  <si>
    <t xml:space="preserve">Kč</t>
  </si>
  <si>
    <t xml:space="preserve">Plocha navrženého stropu :</t>
  </si>
  <si>
    <t xml:space="preserve">m2</t>
  </si>
  <si>
    <t xml:space="preserve">Betonové vložky:</t>
  </si>
  <si>
    <t xml:space="preserve">Přídavná výztuž:</t>
  </si>
  <si>
    <t xml:space="preserve">Kari sítě:</t>
  </si>
  <si>
    <t xml:space="preserve">Sleva :</t>
  </si>
  <si>
    <t xml:space="preserve">Cena materiálu bez DPH :</t>
  </si>
  <si>
    <t xml:space="preserve">Celková cena  materiálu po slevě  bez DPH :</t>
  </si>
  <si>
    <t xml:space="preserve">V případě zájmu o dopravu -
doplatek bez DPH</t>
  </si>
  <si>
    <r>
      <rPr>
        <sz val="14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Doba vykládky nesmí přesáhnout 2 hodiny, při překročení uvedené doby jsme oprávněni, za čekání vozidla, účtovat částku ve výši 600,-Kč bez DPH za každou započatou hodinu.</t>
    </r>
  </si>
  <si>
    <t xml:space="preserve">DPH = 21%        Palety a proklady nejsou započteny v ceně.  </t>
  </si>
  <si>
    <t xml:space="preserve">Hmotnost celé dodávky</t>
  </si>
  <si>
    <t xml:space="preserve">Cena celkem v Kč:</t>
  </si>
  <si>
    <t xml:space="preserve">tuny</t>
  </si>
  <si>
    <t xml:space="preserve">   DATA PRO VÝPOČTY - PŘEPISOVAT POUZE HODNOTY, NEPŘIDÁVAT ŘÁDKY ANI SLOUPCE</t>
  </si>
  <si>
    <t xml:space="preserve">NOSNÍKY A VLOŽKY RECTOR</t>
  </si>
  <si>
    <t xml:space="preserve">TYP</t>
  </si>
  <si>
    <t xml:space="preserve">Cena          1 mb nosníku</t>
  </si>
  <si>
    <t xml:space="preserve">Hmotnost 1 mb nosníku</t>
  </si>
  <si>
    <t xml:space="preserve">Na paletě</t>
  </si>
  <si>
    <t xml:space="preserve">RS 112</t>
  </si>
  <si>
    <t xml:space="preserve">RS 113</t>
  </si>
  <si>
    <t xml:space="preserve">RS 114</t>
  </si>
  <si>
    <t xml:space="preserve">RS 117</t>
  </si>
  <si>
    <t xml:space="preserve">RS 139</t>
  </si>
  <si>
    <t xml:space="preserve">SVB 120</t>
  </si>
  <si>
    <t xml:space="preserve">SVB 160</t>
  </si>
  <si>
    <t xml:space="preserve">RS 136</t>
  </si>
  <si>
    <t xml:space="preserve">SVB 250</t>
  </si>
  <si>
    <t xml:space="preserve">NADPODPOROVÉ PŘÍLOŽKY</t>
  </si>
  <si>
    <t xml:space="preserve">Ocel</t>
  </si>
  <si>
    <t xml:space="preserve">Hmotnost</t>
  </si>
  <si>
    <t xml:space="preserve">Cena</t>
  </si>
  <si>
    <t xml:space="preserve">R 10</t>
  </si>
  <si>
    <t xml:space="preserve">R 12</t>
  </si>
  <si>
    <t xml:space="preserve">R 14</t>
  </si>
  <si>
    <t xml:space="preserve">R 16</t>
  </si>
  <si>
    <t xml:space="preserve">R 18</t>
  </si>
  <si>
    <t xml:space="preserve">R 22</t>
  </si>
  <si>
    <t xml:space="preserve">VÝZTUŽNÁ SÍŤ KARI</t>
  </si>
  <si>
    <t xml:space="preserve">KA 18</t>
  </si>
  <si>
    <t xml:space="preserve">síť 2x3 m, oka 20x20 cm, Ø 4 mm</t>
  </si>
  <si>
    <t xml:space="preserve">KD 36</t>
  </si>
  <si>
    <t xml:space="preserve">síť 2x3 m, oka 20x20 cm, Ø 5 mm</t>
  </si>
  <si>
    <t xml:space="preserve">Q 84</t>
  </si>
  <si>
    <t xml:space="preserve">síť 2x3 m, oka 15x15 cm, Ø 4 mm</t>
  </si>
  <si>
    <t xml:space="preserve">KD 31</t>
  </si>
  <si>
    <t xml:space="preserve">síť 2x3 m, oka 10x10 cm, Ø 8 mm</t>
  </si>
  <si>
    <t xml:space="preserve">BETON PRO DOBETONOVANOU DESKU</t>
  </si>
  <si>
    <t xml:space="preserve">Průměr.cena betonu:</t>
  </si>
  <si>
    <t xml:space="preserve">Vložka + deska</t>
  </si>
  <si>
    <t xml:space="preserve">120 + 40</t>
  </si>
  <si>
    <t xml:space="preserve">120 + 50</t>
  </si>
  <si>
    <t xml:space="preserve">160 + 40</t>
  </si>
  <si>
    <t xml:space="preserve">160 + 50</t>
  </si>
  <si>
    <t xml:space="preserve">160 + 40(D)</t>
  </si>
  <si>
    <t xml:space="preserve">160 + 50(D)</t>
  </si>
  <si>
    <t xml:space="preserve">200 + 40</t>
  </si>
  <si>
    <t xml:space="preserve">200 + 50</t>
  </si>
  <si>
    <t xml:space="preserve">200 + 40(D)</t>
  </si>
  <si>
    <t xml:space="preserve">200 + 50(D)</t>
  </si>
  <si>
    <t xml:space="preserve">250 + 50</t>
  </si>
  <si>
    <t xml:space="preserve">250 + 50(D)</t>
  </si>
  <si>
    <t xml:space="preserve">NOSNÍKY A VLOŽKY NORD</t>
  </si>
  <si>
    <t xml:space="preserve">NPN 133</t>
  </si>
  <si>
    <t xml:space="preserve">NPN 135</t>
  </si>
  <si>
    <t xml:space="preserve">NPN 136</t>
  </si>
  <si>
    <t xml:space="preserve">NPN 139</t>
  </si>
  <si>
    <t xml:space="preserve">TBT 20</t>
  </si>
  <si>
    <t xml:space="preserve">RS 132(112)</t>
  </si>
  <si>
    <t xml:space="preserve">RS 133(113)</t>
  </si>
  <si>
    <t xml:space="preserve">RS 134(114)</t>
  </si>
  <si>
    <t xml:space="preserve">RS 135(117)</t>
  </si>
  <si>
    <t xml:space="preserve">RS 136(117)</t>
  </si>
  <si>
    <t xml:space="preserve">Hmotnost na 1 bm</t>
  </si>
  <si>
    <t xml:space="preserve">Cena za 1kg</t>
  </si>
  <si>
    <t xml:space="preserve">R 20</t>
  </si>
  <si>
    <t xml:space="preserve">kg/ks</t>
  </si>
  <si>
    <t xml:space="preserve">Cena za 1 m2</t>
  </si>
  <si>
    <t xml:space="preserve">KA 17</t>
  </si>
  <si>
    <t xml:space="preserve">KD 37</t>
  </si>
  <si>
    <t xml:space="preserve">síť 2x3 m, oka 15x15 cm, Ø 5 mm</t>
  </si>
  <si>
    <t xml:space="preserve">KH 20</t>
  </si>
  <si>
    <t xml:space="preserve">síť 2x3 m, oka 15x15 cm, Ø 6 mm</t>
  </si>
  <si>
    <t xml:space="preserve">KH 30</t>
  </si>
  <si>
    <t xml:space="preserve">síť 2x3 m, oka 10x10 cm, Ø 6 mm</t>
  </si>
  <si>
    <t xml:space="preserve">KY 50</t>
  </si>
  <si>
    <t xml:space="preserve">síť 2x3 m, oka 15x15 cm, Ø 8 mm</t>
  </si>
  <si>
    <t xml:space="preserve">KY 4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[$-409]mmm\-yy"/>
    <numFmt numFmtId="168" formatCode="#,##0.0"/>
    <numFmt numFmtId="169" formatCode="#,##0.000"/>
    <numFmt numFmtId="170" formatCode="#,##0.00"/>
    <numFmt numFmtId="171" formatCode="#,##0"/>
    <numFmt numFmtId="172" formatCode="General"/>
    <numFmt numFmtId="173" formatCode="0.0"/>
    <numFmt numFmtId="174" formatCode="0"/>
    <numFmt numFmtId="175" formatCode="0.00"/>
    <numFmt numFmtId="176" formatCode="_-* #,##0.00\ _K_č_-;\-* #,##0.00\ _K_č_-;_-* \-??\ _K_č_-;_-@_-"/>
    <numFmt numFmtId="177" formatCode="_-* #,##0\ _K_č_-;\-* #,##0\ _K_č_-;_-* \-??\ _K_č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2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b val="true"/>
      <sz val="14"/>
      <name val="Arial"/>
      <family val="2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20"/>
      <name val="Arial CE"/>
      <family val="0"/>
      <charset val="238"/>
    </font>
    <font>
      <sz val="12"/>
      <name val="Arial CE"/>
      <family val="0"/>
      <charset val="238"/>
    </font>
    <font>
      <b val="true"/>
      <sz val="24"/>
      <name val="Arial CE"/>
      <family val="0"/>
      <charset val="238"/>
    </font>
    <font>
      <sz val="22"/>
      <name val="Arial CE"/>
      <family val="0"/>
      <charset val="238"/>
    </font>
    <font>
      <sz val="13"/>
      <name val="Arial CE"/>
      <family val="2"/>
      <charset val="238"/>
    </font>
    <font>
      <sz val="16"/>
      <name val="Arial CE"/>
      <family val="0"/>
      <charset val="238"/>
    </font>
    <font>
      <b val="true"/>
      <i val="true"/>
      <sz val="13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22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3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3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</xdr:row>
      <xdr:rowOff>66600</xdr:rowOff>
    </xdr:from>
    <xdr:to>
      <xdr:col>10</xdr:col>
      <xdr:colOff>372600</xdr:colOff>
      <xdr:row>7</xdr:row>
      <xdr:rowOff>228240</xdr:rowOff>
    </xdr:to>
    <xdr:sp>
      <xdr:nvSpPr>
        <xdr:cNvPr id="0" name="Text 40"/>
        <xdr:cNvSpPr/>
      </xdr:nvSpPr>
      <xdr:spPr>
        <a:xfrm>
          <a:off x="60480" y="1428840"/>
          <a:ext cx="563076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CZ  NORD s.r.o. </a:t>
          </a:r>
          <a:r>
            <a:rPr b="0" lang="en-US" sz="1400" spc="-1" strike="noStrike">
              <a:latin typeface="Arial"/>
            </a:rPr>
            <a:t>Tř.28.října 6, 370 01  České Budějovice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el.: 387 022 222  fax: 387 310 252, IČO: 251 54 761, DIČ: CZ2515476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1840</xdr:colOff>
      <xdr:row>6</xdr:row>
      <xdr:rowOff>266400</xdr:rowOff>
    </xdr:from>
    <xdr:to>
      <xdr:col>16</xdr:col>
      <xdr:colOff>543960</xdr:colOff>
      <xdr:row>9</xdr:row>
      <xdr:rowOff>237600</xdr:rowOff>
    </xdr:to>
    <xdr:sp>
      <xdr:nvSpPr>
        <xdr:cNvPr id="1" name="Text 46"/>
        <xdr:cNvSpPr/>
      </xdr:nvSpPr>
      <xdr:spPr>
        <a:xfrm>
          <a:off x="6203160" y="1628640"/>
          <a:ext cx="321984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200" spc="-1" strike="noStrike">
              <a:latin typeface="Arial CE"/>
            </a:rPr>
            <a:t>CENOVÁ NABÍDKA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 CE"/>
            </a:rPr>
            <a:t>vložkový systém NOR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181800</xdr:rowOff>
    </xdr:from>
    <xdr:to>
      <xdr:col>10</xdr:col>
      <xdr:colOff>362160</xdr:colOff>
      <xdr:row>6</xdr:row>
      <xdr:rowOff>47160</xdr:rowOff>
    </xdr:to>
    <xdr:pic>
      <xdr:nvPicPr>
        <xdr:cNvPr id="2" name="Picture 51" descr=""/>
        <xdr:cNvPicPr/>
      </xdr:nvPicPr>
      <xdr:blipFill>
        <a:blip r:embed="rId1">
          <a:grayscl/>
        </a:blip>
        <a:srcRect l="11513" t="12402" r="2657" b="67733"/>
        <a:stretch/>
      </xdr:blipFill>
      <xdr:spPr>
        <a:xfrm>
          <a:off x="50040" y="398880"/>
          <a:ext cx="563076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6</xdr:row>
      <xdr:rowOff>0</xdr:rowOff>
    </xdr:from>
    <xdr:to>
      <xdr:col>7</xdr:col>
      <xdr:colOff>322560</xdr:colOff>
      <xdr:row>67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080</xdr:rowOff>
    </xdr:from>
    <xdr:to>
      <xdr:col>3</xdr:col>
      <xdr:colOff>608760</xdr:colOff>
      <xdr:row>6</xdr:row>
      <xdr:rowOff>123840</xdr:rowOff>
    </xdr:to>
    <xdr:sp>
      <xdr:nvSpPr>
        <xdr:cNvPr id="3" name="Line 1"/>
        <xdr:cNvSpPr/>
      </xdr:nvSpPr>
      <xdr:spPr>
        <a:xfrm flipV="1">
          <a:off x="39960" y="1209240"/>
          <a:ext cx="268020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6.7"/>
    <col collapsed="false" customWidth="true" hidden="false" outlineLevel="0" max="4" min="4" style="1" width="9.85"/>
    <col collapsed="false" customWidth="true" hidden="false" outlineLevel="0" max="5" min="5" style="1" width="11.56"/>
    <col collapsed="false" customWidth="true" hidden="false" outlineLevel="0" max="6" min="6" style="1" width="7.85"/>
    <col collapsed="false" customWidth="true" hidden="false" outlineLevel="0" max="7" min="7" style="1" width="8.7"/>
    <col collapsed="false" customWidth="true" hidden="false" outlineLevel="0" max="8" min="8" style="1" width="2.99"/>
    <col collapsed="false" customWidth="true" hidden="false" outlineLevel="0" max="9" min="9" style="1" width="3.7"/>
    <col collapsed="false" customWidth="true" hidden="false" outlineLevel="0" max="10" min="10" style="1" width="5.71"/>
    <col collapsed="false" customWidth="true" hidden="false" outlineLevel="0" max="12" min="11" style="1" width="6.7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10.28"/>
    <col collapsed="false" customWidth="true" hidden="false" outlineLevel="0" max="16" min="16" style="1" width="10.41"/>
    <col collapsed="false" customWidth="true" hidden="false" outlineLevel="0" max="17" min="17" style="1" width="11.7"/>
    <col collapsed="false" customWidth="true" hidden="false" outlineLevel="0" max="18" min="18" style="1" width="8.7"/>
    <col collapsed="false" customWidth="false" hidden="false" outlineLevel="0" max="19" min="19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  <c r="R1" s="4"/>
      <c r="V1" s="5"/>
      <c r="W1" s="5"/>
      <c r="X1" s="5"/>
      <c r="Y1" s="6" t="s">
        <v>0</v>
      </c>
      <c r="Z1" s="7"/>
      <c r="AA1" s="7"/>
      <c r="AB1" s="7"/>
      <c r="AC1" s="7"/>
      <c r="AD1" s="7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V2" s="5"/>
      <c r="W2" s="5"/>
      <c r="X2" s="5"/>
      <c r="Y2" s="7"/>
      <c r="Z2" s="7"/>
      <c r="AA2" s="7"/>
      <c r="AB2" s="7"/>
      <c r="AC2" s="7"/>
      <c r="AD2" s="7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7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4"/>
      <c r="Q3" s="4"/>
      <c r="R3" s="4"/>
      <c r="V3" s="5"/>
      <c r="W3" s="5"/>
      <c r="X3" s="5"/>
      <c r="Y3" s="7"/>
      <c r="Z3" s="7"/>
      <c r="AA3" s="7"/>
      <c r="AB3" s="7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" t="s">
        <v>1</v>
      </c>
      <c r="O4" s="8"/>
      <c r="P4" s="8"/>
      <c r="Q4" s="9" t="s">
        <v>2</v>
      </c>
      <c r="R4" s="9"/>
      <c r="V4" s="5"/>
      <c r="W4" s="5"/>
      <c r="X4" s="5"/>
      <c r="Y4" s="7"/>
      <c r="Z4" s="7"/>
      <c r="AA4" s="7"/>
      <c r="AB4" s="7"/>
      <c r="AC4" s="7"/>
      <c r="AD4" s="7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7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  <c r="V5" s="5"/>
      <c r="W5" s="5"/>
      <c r="X5" s="5"/>
      <c r="Y5" s="7"/>
      <c r="Z5" s="7"/>
      <c r="AA5" s="7"/>
      <c r="AB5" s="7"/>
      <c r="AC5" s="10"/>
      <c r="AD5" s="10"/>
      <c r="AE5" s="10"/>
      <c r="AF5" s="10"/>
      <c r="AG5" s="10"/>
      <c r="AH5" s="5"/>
      <c r="AI5" s="5"/>
      <c r="AJ5" s="5"/>
      <c r="AK5" s="5"/>
      <c r="AL5" s="5"/>
      <c r="AM5" s="5"/>
    </row>
    <row r="6" customFormat="false" ht="21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  <c r="R6" s="4"/>
      <c r="V6" s="5"/>
      <c r="W6" s="5"/>
      <c r="X6" s="5"/>
      <c r="Y6" s="7"/>
      <c r="Z6" s="7"/>
      <c r="AA6" s="7"/>
      <c r="AB6" s="7"/>
      <c r="AC6" s="7"/>
      <c r="AD6" s="7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  <c r="P7" s="4"/>
      <c r="Q7" s="4"/>
      <c r="R7" s="4"/>
      <c r="V7" s="5"/>
      <c r="W7" s="5"/>
      <c r="X7" s="5"/>
      <c r="Y7" s="7"/>
      <c r="Z7" s="7"/>
      <c r="AA7" s="7"/>
      <c r="AB7" s="7"/>
      <c r="AC7" s="7"/>
      <c r="AD7" s="7"/>
      <c r="AE7" s="5"/>
      <c r="AF7" s="5"/>
      <c r="AG7" s="5"/>
      <c r="AH7" s="5"/>
      <c r="AI7" s="5"/>
      <c r="AJ7" s="5"/>
      <c r="AK7" s="5"/>
      <c r="AL7" s="5"/>
      <c r="AM7" s="5"/>
    </row>
    <row r="8" s="12" customFormat="true" ht="23.25" hidden="false" customHeight="true" outlineLevel="0" collapsed="false">
      <c r="A8" s="11" t="s">
        <v>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12" customFormat="true" ht="4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12" customFormat="true" ht="23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12" customFormat="true" ht="13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s">
        <v>3</v>
      </c>
      <c r="P11" s="18"/>
      <c r="Q11" s="19" t="n">
        <v>43647</v>
      </c>
      <c r="R11" s="1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12" customFormat="true" ht="21" hidden="false" customHeight="true" outlineLevel="0" collapsed="false">
      <c r="A12" s="20" t="s">
        <v>4</v>
      </c>
      <c r="B12" s="20"/>
      <c r="C12" s="21" t="s">
        <v>5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8"/>
      <c r="P12" s="18"/>
      <c r="Q12" s="19"/>
      <c r="R12" s="19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customFormat="false" ht="19.5" hidden="false" customHeight="true" outlineLevel="0" collapsed="false">
      <c r="A13" s="22" t="s">
        <v>6</v>
      </c>
      <c r="B13" s="22"/>
      <c r="C13" s="22"/>
      <c r="D13" s="21" t="s">
        <v>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18"/>
      <c r="P13" s="18"/>
      <c r="Q13" s="19"/>
      <c r="R13" s="19"/>
      <c r="V13" s="10"/>
      <c r="W13" s="10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3"/>
      <c r="AI13" s="23"/>
      <c r="AJ13" s="23"/>
      <c r="AK13" s="23"/>
      <c r="AL13" s="23"/>
      <c r="AM13" s="23"/>
    </row>
    <row r="14" customFormat="false" ht="18.75" hidden="false" customHeight="true" outlineLevel="0" collapsed="false">
      <c r="A14" s="25" t="s">
        <v>8</v>
      </c>
      <c r="B14" s="25"/>
      <c r="C14" s="25"/>
      <c r="D14" s="25"/>
      <c r="E14" s="25"/>
      <c r="F14" s="26" t="s">
        <v>9</v>
      </c>
      <c r="G14" s="26"/>
      <c r="H14" s="26"/>
      <c r="I14" s="26"/>
      <c r="J14" s="26"/>
      <c r="K14" s="26"/>
      <c r="L14" s="26"/>
      <c r="M14" s="26"/>
      <c r="N14" s="26"/>
      <c r="O14" s="18"/>
      <c r="P14" s="18"/>
      <c r="Q14" s="19"/>
      <c r="R14" s="19"/>
      <c r="V14" s="10"/>
      <c r="W14" s="10"/>
      <c r="X14" s="23"/>
      <c r="Y14" s="23"/>
      <c r="Z14" s="23"/>
      <c r="AA14" s="23"/>
      <c r="AB14" s="23"/>
      <c r="AC14" s="23"/>
      <c r="AD14" s="23"/>
      <c r="AE14" s="24"/>
      <c r="AF14" s="24"/>
      <c r="AG14" s="24"/>
      <c r="AH14" s="23"/>
      <c r="AI14" s="23"/>
      <c r="AJ14" s="23"/>
      <c r="AK14" s="23"/>
      <c r="AL14" s="23"/>
      <c r="AM14" s="23"/>
    </row>
    <row r="15" customFormat="false" ht="9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V15" s="5"/>
      <c r="W15" s="10"/>
      <c r="X15" s="23"/>
      <c r="Y15" s="23"/>
      <c r="Z15" s="23"/>
      <c r="AA15" s="23"/>
      <c r="AB15" s="23"/>
      <c r="AC15" s="23"/>
      <c r="AD15" s="23"/>
      <c r="AE15" s="24"/>
      <c r="AF15" s="24"/>
      <c r="AG15" s="24"/>
      <c r="AH15" s="23"/>
      <c r="AI15" s="23"/>
      <c r="AJ15" s="23"/>
      <c r="AK15" s="23"/>
      <c r="AL15" s="23"/>
      <c r="AM15" s="23"/>
    </row>
    <row r="16" s="12" customFormat="true" ht="95.25" hidden="false" customHeight="true" outlineLevel="0" collapsed="false">
      <c r="A16" s="28" t="s">
        <v>1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s="12" customFormat="true" ht="11.2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true" outlineLevel="0" collapsed="false">
      <c r="A18" s="31" t="s">
        <v>11</v>
      </c>
      <c r="B18" s="31"/>
      <c r="C18" s="31"/>
      <c r="D18" s="31"/>
      <c r="E18" s="31"/>
      <c r="F18" s="31"/>
      <c r="G18" s="31"/>
      <c r="H18" s="32"/>
      <c r="I18" s="31" t="s">
        <v>12</v>
      </c>
      <c r="J18" s="31"/>
      <c r="K18" s="31"/>
      <c r="L18" s="31"/>
      <c r="M18" s="31"/>
      <c r="N18" s="31"/>
      <c r="O18" s="31"/>
      <c r="P18" s="31"/>
      <c r="Q18" s="31"/>
      <c r="R18" s="31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3"/>
      <c r="I19" s="31"/>
      <c r="J19" s="31"/>
      <c r="K19" s="31"/>
      <c r="L19" s="31"/>
      <c r="M19" s="31"/>
      <c r="N19" s="31"/>
      <c r="O19" s="31"/>
      <c r="P19" s="31"/>
      <c r="Q19" s="31"/>
      <c r="R19" s="31"/>
      <c r="AB19" s="12"/>
    </row>
    <row r="20" customFormat="false" ht="51" hidden="false" customHeight="false" outlineLevel="0" collapsed="false">
      <c r="A20" s="34" t="s">
        <v>13</v>
      </c>
      <c r="B20" s="35" t="s">
        <v>14</v>
      </c>
      <c r="C20" s="35" t="s">
        <v>15</v>
      </c>
      <c r="D20" s="35" t="s">
        <v>16</v>
      </c>
      <c r="E20" s="35" t="s">
        <v>17</v>
      </c>
      <c r="F20" s="35" t="s">
        <v>18</v>
      </c>
      <c r="G20" s="36" t="s">
        <v>19</v>
      </c>
      <c r="H20" s="37"/>
      <c r="I20" s="38" t="s">
        <v>20</v>
      </c>
      <c r="J20" s="39" t="s">
        <v>21</v>
      </c>
      <c r="K20" s="39" t="s">
        <v>22</v>
      </c>
      <c r="L20" s="39" t="s">
        <v>23</v>
      </c>
      <c r="M20" s="39" t="s">
        <v>15</v>
      </c>
      <c r="N20" s="39" t="s">
        <v>16</v>
      </c>
      <c r="O20" s="39" t="s">
        <v>24</v>
      </c>
      <c r="P20" s="39" t="s">
        <v>25</v>
      </c>
      <c r="Q20" s="39" t="s">
        <v>26</v>
      </c>
      <c r="R20" s="40" t="s">
        <v>27</v>
      </c>
      <c r="T20" s="41"/>
    </row>
    <row r="21" customFormat="false" ht="12.75" hidden="false" customHeight="false" outlineLevel="0" collapsed="false">
      <c r="A21" s="42" t="s">
        <v>28</v>
      </c>
      <c r="B21" s="43" t="n">
        <v>4.1</v>
      </c>
      <c r="C21" s="43" t="n">
        <v>6</v>
      </c>
      <c r="D21" s="44" t="n">
        <f aca="false">IF(ISBLANK(A21),"",B21*C21)</f>
        <v>24.6</v>
      </c>
      <c r="E21" s="45" t="n">
        <f aca="false">IF(ISBLANK(A21),"",VLOOKUP(Nord!A21,Nastavení1!$A$4:$C$26,3,FALSE())*D21)</f>
        <v>0.47232</v>
      </c>
      <c r="F21" s="46" t="n">
        <f aca="false">IF(ISBLANK(A21),"",VLOOKUP(Nord!A21,Nastavení1!$A$4:$B$26,2,FALSE()))</f>
        <v>236</v>
      </c>
      <c r="G21" s="47" t="n">
        <f aca="false">IF(ISBLANK(A21),"",C21*F21*B21)</f>
        <v>5805.6</v>
      </c>
      <c r="H21" s="37"/>
      <c r="I21" s="48" t="s">
        <v>29</v>
      </c>
      <c r="J21" s="43" t="s">
        <v>30</v>
      </c>
      <c r="K21" s="43" t="n">
        <v>1</v>
      </c>
      <c r="L21" s="43"/>
      <c r="M21" s="43" t="n">
        <v>32</v>
      </c>
      <c r="N21" s="49" t="n">
        <f aca="false">IF(ISBLANK(J21),"",IF(ISBLANK(K21),L21*M21,K21*M21))</f>
        <v>32</v>
      </c>
      <c r="O21" s="49" t="n">
        <f aca="false">IF(ISBLANK(J21),"",VLOOKUP(J21,Nastavení1!$A$30:$B$40,2,FALSE()))</f>
        <v>0.432</v>
      </c>
      <c r="P21" s="49" t="n">
        <f aca="false">IF(ISBLANK(J21),"",N21*O21)</f>
        <v>13.824</v>
      </c>
      <c r="Q21" s="49" t="n">
        <f aca="false">IF(ISBLANK(J21),"",VLOOKUP(J21,Nastavení1!$A$30:$C$40,3,FALSE()))</f>
        <v>51</v>
      </c>
      <c r="R21" s="50" t="n">
        <f aca="false">IF(ISBLANK(J21),"",CEILING(P21*Q21,0.1))</f>
        <v>705.1</v>
      </c>
      <c r="T21" s="51" t="str">
        <f aca="false">IF(OR(ISBLANK(K21),ISBLANK(L21)),"OK",1)</f>
        <v>OK</v>
      </c>
      <c r="U21" s="52"/>
    </row>
    <row r="22" customFormat="false" ht="12.75" hidden="false" customHeight="false" outlineLevel="0" collapsed="false">
      <c r="A22" s="42" t="s">
        <v>28</v>
      </c>
      <c r="B22" s="43" t="n">
        <v>3.8</v>
      </c>
      <c r="C22" s="43" t="n">
        <v>10</v>
      </c>
      <c r="D22" s="44" t="n">
        <f aca="false">IF(ISBLANK(A22),"",B22*C22)</f>
        <v>38</v>
      </c>
      <c r="E22" s="45" t="n">
        <f aca="false">IF(ISBLANK(A22),"",VLOOKUP(Nord!A22,Nastavení1!$A$4:$C$26,3,FALSE())*D22)</f>
        <v>0.7296</v>
      </c>
      <c r="F22" s="46" t="n">
        <f aca="false">IF(ISBLANK(A22),"",VLOOKUP(Nord!A22,Nastavení1!$A$4:$B$26,2,FALSE()))</f>
        <v>236</v>
      </c>
      <c r="G22" s="47" t="n">
        <f aca="false">IF(ISBLANK(A22),"",C22*F22*B22)</f>
        <v>8968</v>
      </c>
      <c r="H22" s="37"/>
      <c r="I22" s="48" t="s">
        <v>31</v>
      </c>
      <c r="J22" s="43" t="s">
        <v>32</v>
      </c>
      <c r="K22" s="43" t="n">
        <v>0.75</v>
      </c>
      <c r="L22" s="43"/>
      <c r="M22" s="43" t="n">
        <v>30</v>
      </c>
      <c r="N22" s="49" t="n">
        <f aca="false">IF(ISBLANK(J22),"",IF(ISBLANK(K22),L22*M22,K22*M22))</f>
        <v>22.5</v>
      </c>
      <c r="O22" s="49" t="n">
        <f aca="false">IF(ISBLANK(J22),"",VLOOKUP(J22,Nastavení1!$A$30:$B$40,2,FALSE()))</f>
        <v>0.243</v>
      </c>
      <c r="P22" s="49" t="n">
        <f aca="false">IF(ISBLANK(J22),"",N22*O22)</f>
        <v>5.4675</v>
      </c>
      <c r="Q22" s="49" t="n">
        <f aca="false">IF(ISBLANK(J22),"",VLOOKUP(J22,Nastavení1!$A$30:$C$40,3,FALSE()))</f>
        <v>51</v>
      </c>
      <c r="R22" s="50" t="n">
        <f aca="false">IF(ISBLANK(J22),"",CEILING(P22*Q22,0.1))</f>
        <v>278.9</v>
      </c>
      <c r="T22" s="51" t="str">
        <f aca="false">IF(OR(ISBLANK(K22),ISBLANK(L22)),"OK",1)</f>
        <v>OK</v>
      </c>
      <c r="U22" s="52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</row>
    <row r="23" customFormat="false" ht="12.75" hidden="false" customHeight="false" outlineLevel="0" collapsed="false">
      <c r="A23" s="42" t="s">
        <v>33</v>
      </c>
      <c r="B23" s="43" t="n">
        <v>2.3</v>
      </c>
      <c r="C23" s="43" t="n">
        <v>15</v>
      </c>
      <c r="D23" s="44" t="n">
        <f aca="false">IF(ISBLANK(A23),"",B23*C23)</f>
        <v>34.5</v>
      </c>
      <c r="E23" s="45" t="n">
        <f aca="false">IF(ISBLANK(A23),"",VLOOKUP(Nord!A23,Nastavení1!$A$4:$C$26,3,FALSE())*D23)</f>
        <v>0.63135</v>
      </c>
      <c r="F23" s="46" t="n">
        <f aca="false">IF(ISBLANK(A23),"",VLOOKUP(Nord!A23,Nastavení1!$A$4:$B$26,2,FALSE()))</f>
        <v>204</v>
      </c>
      <c r="G23" s="47" t="n">
        <f aca="false">IF(ISBLANK(A23),"",C23*F23*B23)</f>
        <v>7038</v>
      </c>
      <c r="H23" s="37"/>
      <c r="I23" s="48" t="s">
        <v>34</v>
      </c>
      <c r="J23" s="43"/>
      <c r="K23" s="43"/>
      <c r="L23" s="43"/>
      <c r="M23" s="43"/>
      <c r="N23" s="54" t="str">
        <f aca="false">IF(ISBLANK(J23),"",IF(ISBLANK(K23),L23*M23,K23*M23))</f>
        <v/>
      </c>
      <c r="O23" s="49" t="str">
        <f aca="false">IF(ISBLANK(J23),"",VLOOKUP(J23,Nastavení1!$A$30:$B$40,2,FALSE()))</f>
        <v/>
      </c>
      <c r="P23" s="49" t="str">
        <f aca="false">IF(ISBLANK(J23),"",N23*O23)</f>
        <v/>
      </c>
      <c r="Q23" s="49" t="str">
        <f aca="false">IF(ISBLANK(J23),"",VLOOKUP(J23,Nastavení1!$A$30:$C$40,3,FALSE()))</f>
        <v/>
      </c>
      <c r="R23" s="50" t="str">
        <f aca="false">IF(ISBLANK(J23),"",CEILING(P23*Q23,0.1))</f>
        <v/>
      </c>
      <c r="T23" s="51" t="str">
        <f aca="false">IF(OR(ISBLANK(K23),ISBLANK(L23)),"OK",1)</f>
        <v>OK</v>
      </c>
      <c r="U23" s="52"/>
      <c r="V23" s="55"/>
      <c r="W23" s="55"/>
      <c r="X23" s="55"/>
      <c r="Y23" s="56" t="str">
        <f aca="false">IF(ISBLANK(V23),"",W23*X23)</f>
        <v/>
      </c>
      <c r="Z23" s="57" t="str">
        <f aca="false">IF(ISBLANK(V23),"",VLOOKUP(Nord!V23,Nastavení1!$A$4:$C$26,3,FALSE())*Y23)</f>
        <v/>
      </c>
      <c r="AA23" s="58" t="str">
        <f aca="false">IF(ISBLANK(V23),"",VLOOKUP(Nord!V23,Nastavení1!$A$4:$B$26,2,FALSE()))</f>
        <v/>
      </c>
      <c r="AB23" s="59" t="str">
        <f aca="false">IF(ISBLANK(V23),"",X23*AA23*W23)</f>
        <v/>
      </c>
      <c r="AC23" s="53"/>
      <c r="AD23" s="53"/>
      <c r="AE23" s="53"/>
      <c r="AF23" s="53"/>
      <c r="AG23" s="53"/>
    </row>
    <row r="24" customFormat="false" ht="12.75" hidden="false" customHeight="false" outlineLevel="0" collapsed="false">
      <c r="A24" s="42"/>
      <c r="B24" s="43"/>
      <c r="C24" s="43"/>
      <c r="D24" s="44" t="str">
        <f aca="false">IF(ISBLANK(A24),"",B24*C24)</f>
        <v/>
      </c>
      <c r="E24" s="45" t="str">
        <f aca="false">IF(ISBLANK(A24),"",VLOOKUP(Nord!A24,Nastavení1!$A$4:$C$26,3,FALSE())*D24)</f>
        <v/>
      </c>
      <c r="F24" s="46" t="str">
        <f aca="false">IF(ISBLANK(A24),"",VLOOKUP(Nord!A24,Nastavení1!$A$4:$B$26,2,FALSE()))</f>
        <v/>
      </c>
      <c r="G24" s="47" t="str">
        <f aca="false">IF(ISBLANK(A24),"",C24*F24*B24)</f>
        <v/>
      </c>
      <c r="H24" s="37"/>
      <c r="I24" s="48" t="s">
        <v>35</v>
      </c>
      <c r="J24" s="43"/>
      <c r="K24" s="43"/>
      <c r="L24" s="43"/>
      <c r="M24" s="43"/>
      <c r="N24" s="54" t="str">
        <f aca="false">IF(ISBLANK(J24),"",IF(ISBLANK(K24),L24*M24,K24*M24))</f>
        <v/>
      </c>
      <c r="O24" s="49" t="str">
        <f aca="false">IF(ISBLANK(J24),"",VLOOKUP(J24,Nastavení1!$A$30:$B$40,2,FALSE()))</f>
        <v/>
      </c>
      <c r="P24" s="49" t="str">
        <f aca="false">IF(ISBLANK(J24),"",N24*O24)</f>
        <v/>
      </c>
      <c r="Q24" s="49" t="str">
        <f aca="false">IF(ISBLANK(J24),"",VLOOKUP(J24,Nastavení1!$A$30:$C$40,3,FALSE()))</f>
        <v/>
      </c>
      <c r="R24" s="50" t="str">
        <f aca="false">IF(ISBLANK(J24),"",CEILING(P24*Q24,0.1))</f>
        <v/>
      </c>
      <c r="T24" s="51" t="str">
        <f aca="false">IF(OR(ISBLANK(K24),ISBLANK(L24)),"OK",1)</f>
        <v>OK</v>
      </c>
      <c r="U24" s="52"/>
    </row>
    <row r="25" customFormat="false" ht="12.75" hidden="false" customHeight="false" outlineLevel="0" collapsed="false">
      <c r="A25" s="42"/>
      <c r="B25" s="43"/>
      <c r="C25" s="43"/>
      <c r="D25" s="44" t="str">
        <f aca="false">IF(ISBLANK(A25),"",B25*C25)</f>
        <v/>
      </c>
      <c r="E25" s="45" t="str">
        <f aca="false">IF(ISBLANK(A25),"",VLOOKUP(Nord!A25,Nastavení1!$A$4:$C$26,3,FALSE())*D25)</f>
        <v/>
      </c>
      <c r="F25" s="46" t="str">
        <f aca="false">IF(ISBLANK(A25),"",VLOOKUP(Nord!A25,Nastavení1!$A$4:$B$26,2,FALSE()))</f>
        <v/>
      </c>
      <c r="G25" s="47" t="str">
        <f aca="false">IF(ISBLANK(A25),"",C25*F25*B25)</f>
        <v/>
      </c>
      <c r="H25" s="37"/>
      <c r="I25" s="48" t="s">
        <v>36</v>
      </c>
      <c r="J25" s="43"/>
      <c r="K25" s="43"/>
      <c r="L25" s="43"/>
      <c r="M25" s="43"/>
      <c r="N25" s="54" t="str">
        <f aca="false">IF(ISBLANK(J25),"",IF(ISBLANK(K25),L25*M25,K25*M25))</f>
        <v/>
      </c>
      <c r="O25" s="49" t="str">
        <f aca="false">IF(ISBLANK(J25),"",VLOOKUP(J25,Nastavení1!$A$30:$B$40,2,FALSE()))</f>
        <v/>
      </c>
      <c r="P25" s="49"/>
      <c r="Q25" s="49" t="str">
        <f aca="false">IF(ISBLANK(J25),"",VLOOKUP(J25,Nastavení1!$A$30:$C$40,3,FALSE()))</f>
        <v/>
      </c>
      <c r="R25" s="50" t="str">
        <f aca="false">IF(ISBLANK(J25),"",CEILING(P25*Q25,0.1))</f>
        <v/>
      </c>
      <c r="T25" s="51" t="str">
        <f aca="false">IF(OR(ISBLANK(K25),ISBLANK(L25)),"OK",1)</f>
        <v>OK</v>
      </c>
      <c r="U25" s="52"/>
    </row>
    <row r="26" customFormat="false" ht="12.75" hidden="false" customHeight="false" outlineLevel="0" collapsed="false">
      <c r="A26" s="42"/>
      <c r="B26" s="43"/>
      <c r="C26" s="43"/>
      <c r="D26" s="44" t="str">
        <f aca="false">IF(ISBLANK(A26),"",B26*C26)</f>
        <v/>
      </c>
      <c r="E26" s="45" t="str">
        <f aca="false">IF(ISBLANK(A26),"",VLOOKUP(Nord!A26,Nastavení1!$A$4:$C$26,3,FALSE())*D26)</f>
        <v/>
      </c>
      <c r="F26" s="46" t="str">
        <f aca="false">IF(ISBLANK(A26),"",VLOOKUP(Nord!A26,Nastavení1!$A$4:$B$26,2,FALSE()))</f>
        <v/>
      </c>
      <c r="G26" s="47" t="str">
        <f aca="false">IF(ISBLANK(A26),"",C26*F26*B26)</f>
        <v/>
      </c>
      <c r="H26" s="37"/>
      <c r="I26" s="48" t="s">
        <v>37</v>
      </c>
      <c r="J26" s="43"/>
      <c r="K26" s="43"/>
      <c r="L26" s="43"/>
      <c r="M26" s="43"/>
      <c r="N26" s="54" t="str">
        <f aca="false">IF(ISBLANK(J26),"",IF(ISBLANK(K26),L26*M26,K26*M26))</f>
        <v/>
      </c>
      <c r="O26" s="49" t="str">
        <f aca="false">IF(ISBLANK(J26),"",VLOOKUP(J26,Nastavení1!$A$30:$B$40,2,FALSE()))</f>
        <v/>
      </c>
      <c r="P26" s="49"/>
      <c r="Q26" s="49" t="str">
        <f aca="false">IF(ISBLANK(J26),"",VLOOKUP(J26,Nastavení1!$A$30:$C$40,3,FALSE()))</f>
        <v/>
      </c>
      <c r="R26" s="50" t="str">
        <f aca="false">IF(ISBLANK(J26),"",CEILING(P26*Q26,0.1))</f>
        <v/>
      </c>
      <c r="T26" s="51" t="str">
        <f aca="false">IF(OR(ISBLANK(K26),ISBLANK(L26)),"OK",1)</f>
        <v>OK</v>
      </c>
      <c r="U26" s="52"/>
    </row>
    <row r="27" customFormat="false" ht="12.75" hidden="false" customHeight="false" outlineLevel="0" collapsed="false">
      <c r="A27" s="42"/>
      <c r="B27" s="43"/>
      <c r="C27" s="43"/>
      <c r="D27" s="44" t="str">
        <f aca="false">IF(ISBLANK(A27),"",B27*C27)</f>
        <v/>
      </c>
      <c r="E27" s="45" t="str">
        <f aca="false">IF(ISBLANK(A27),"",VLOOKUP(Nord!A27,Nastavení1!$A$4:$C$26,3,FALSE())*D27)</f>
        <v/>
      </c>
      <c r="F27" s="46" t="str">
        <f aca="false">IF(ISBLANK(A27),"",VLOOKUP(Nord!A27,Nastavení1!$A$4:$B$26,2,FALSE()))</f>
        <v/>
      </c>
      <c r="G27" s="47" t="str">
        <f aca="false">IF(ISBLANK(A27),"",C27*F27*B27)</f>
        <v/>
      </c>
      <c r="H27" s="37"/>
      <c r="I27" s="42"/>
      <c r="J27" s="43"/>
      <c r="K27" s="43"/>
      <c r="L27" s="43"/>
      <c r="M27" s="43"/>
      <c r="N27" s="54" t="str">
        <f aca="false">IF(ISBLANK(J27),"",IF(ISBLANK(K27),L27*M27,K27*M27))</f>
        <v/>
      </c>
      <c r="O27" s="49" t="str">
        <f aca="false">IF(ISBLANK(J27),"",VLOOKUP(J27,Nastavení1!$A$30:$B$40,2,FALSE()))</f>
        <v/>
      </c>
      <c r="P27" s="49"/>
      <c r="Q27" s="49" t="str">
        <f aca="false">IF(ISBLANK(J27),"",VLOOKUP(J27,Nastavení1!$A$30:$C$40,3,FALSE()))</f>
        <v/>
      </c>
      <c r="R27" s="50" t="str">
        <f aca="false">IF(ISBLANK(J27),"",CEILING(P27*Q27,0.1))</f>
        <v/>
      </c>
      <c r="T27" s="51" t="str">
        <f aca="false">IF(OR(ISBLANK(K27),ISBLANK(L27)),"OK",1)</f>
        <v>OK</v>
      </c>
      <c r="U27" s="52"/>
    </row>
    <row r="28" customFormat="false" ht="12.75" hidden="false" customHeight="false" outlineLevel="0" collapsed="false">
      <c r="A28" s="42"/>
      <c r="B28" s="43"/>
      <c r="C28" s="43"/>
      <c r="D28" s="44" t="str">
        <f aca="false">IF(ISBLANK(A28),"",B28*C28)</f>
        <v/>
      </c>
      <c r="E28" s="45" t="str">
        <f aca="false">IF(ISBLANK(A28),"",VLOOKUP(Nord!A28,Nastavení1!$A$4:$C$26,3,FALSE())*D28)</f>
        <v/>
      </c>
      <c r="F28" s="46" t="str">
        <f aca="false">IF(ISBLANK(A28),"",VLOOKUP(Nord!A28,Nastavení1!$A$4:$B$26,2,FALSE()))</f>
        <v/>
      </c>
      <c r="G28" s="47" t="str">
        <f aca="false">IF(ISBLANK(A28),"",C28*F28*B28)</f>
        <v/>
      </c>
      <c r="H28" s="37"/>
      <c r="I28" s="42"/>
      <c r="J28" s="43"/>
      <c r="K28" s="43"/>
      <c r="L28" s="43"/>
      <c r="M28" s="43"/>
      <c r="N28" s="49"/>
      <c r="O28" s="49"/>
      <c r="P28" s="49"/>
      <c r="Q28" s="49" t="str">
        <f aca="false">IF(ISBLANK(J28),"",VLOOKUP(J28,Nastavení1!$A$30:$C$40,3,FALSE()))</f>
        <v/>
      </c>
      <c r="R28" s="50" t="str">
        <f aca="false">IF(ISBLANK(J28),"",CEILING(P28*Q28,0.1))</f>
        <v/>
      </c>
      <c r="T28" s="51" t="str">
        <f aca="false">IF(OR(ISBLANK(K28),ISBLANK(L28)),"OK",1)</f>
        <v>OK</v>
      </c>
      <c r="U28" s="52"/>
    </row>
    <row r="29" customFormat="false" ht="12.75" hidden="false" customHeight="false" outlineLevel="0" collapsed="false">
      <c r="A29" s="42"/>
      <c r="B29" s="43"/>
      <c r="C29" s="43"/>
      <c r="D29" s="44" t="str">
        <f aca="false">IF(ISBLANK(A29),"",B29*C29)</f>
        <v/>
      </c>
      <c r="E29" s="45" t="str">
        <f aca="false">IF(ISBLANK(A29),"",VLOOKUP(Nord!A29,Nastavení1!$A$4:$C$26,3,FALSE())*D29)</f>
        <v/>
      </c>
      <c r="F29" s="46" t="str">
        <f aca="false">IF(ISBLANK(A29),"",VLOOKUP(Nord!A29,Nastavení1!$A$4:$B$26,2,FALSE()))</f>
        <v/>
      </c>
      <c r="G29" s="47" t="str">
        <f aca="false">IF(ISBLANK(A29),"",C29*F29*B29)</f>
        <v/>
      </c>
      <c r="H29" s="37"/>
      <c r="I29" s="42"/>
      <c r="J29" s="43"/>
      <c r="K29" s="43"/>
      <c r="L29" s="43"/>
      <c r="M29" s="43"/>
      <c r="N29" s="49" t="str">
        <f aca="false">IF(ISBLANK(J29),"",IF(ISBLANK(K29),L29*M29,K29*M29))</f>
        <v/>
      </c>
      <c r="O29" s="49" t="str">
        <f aca="false">IF(ISBLANK(J29),"",VLOOKUP(J29,Nastavení1!$A$30:$B$40,2,FALSE()))</f>
        <v/>
      </c>
      <c r="P29" s="49"/>
      <c r="Q29" s="49" t="str">
        <f aca="false">IF(ISBLANK(J29),"",VLOOKUP(J29,Nastavení1!$A$30:$C$40,3,FALSE()))</f>
        <v/>
      </c>
      <c r="R29" s="50" t="str">
        <f aca="false">IF(ISBLANK(J29),"",CEILING(P29*Q29,0.1))</f>
        <v/>
      </c>
      <c r="T29" s="60" t="n">
        <f aca="false">SUM(T21:T28)</f>
        <v>0</v>
      </c>
      <c r="U29" s="52"/>
    </row>
    <row r="30" customFormat="false" ht="12.75" hidden="false" customHeight="false" outlineLevel="0" collapsed="false">
      <c r="A30" s="42"/>
      <c r="B30" s="43"/>
      <c r="C30" s="43"/>
      <c r="D30" s="44" t="str">
        <f aca="false">IF(ISBLANK(A30),"",B30*C30)</f>
        <v/>
      </c>
      <c r="E30" s="45" t="str">
        <f aca="false">IF(ISBLANK(A30),"",VLOOKUP(Nord!A30,Nastavení1!$A$4:$C$26,3,FALSE())*D30)</f>
        <v/>
      </c>
      <c r="F30" s="46" t="str">
        <f aca="false">IF(ISBLANK(A30),"",VLOOKUP(Nord!A30,Nastavení1!$A$4:$B$26,2,FALSE()))</f>
        <v/>
      </c>
      <c r="G30" s="47" t="str">
        <f aca="false">IF(ISBLANK(A30),"",C30*F30*B30)</f>
        <v/>
      </c>
      <c r="H30" s="37"/>
      <c r="I30" s="42"/>
      <c r="J30" s="43"/>
      <c r="K30" s="43"/>
      <c r="L30" s="43"/>
      <c r="M30" s="43"/>
      <c r="N30" s="49" t="str">
        <f aca="false">IF(ISBLANK(J30),"",IF(ISBLANK(K30),L30*M30,K30*M30))</f>
        <v/>
      </c>
      <c r="O30" s="49" t="str">
        <f aca="false">IF(ISBLANK(J30),"",VLOOKUP(J30,Nastavení1!$A$30:$B$40,2,FALSE()))</f>
        <v/>
      </c>
      <c r="P30" s="49"/>
      <c r="Q30" s="49" t="str">
        <f aca="false">IF(ISBLANK(J30),"",VLOOKUP(J30,Nastavení1!$A$30:$C$40,3,FALSE()))</f>
        <v/>
      </c>
      <c r="R30" s="50" t="str">
        <f aca="false">IF(ISBLANK(J30),"",CEILING(P30*Q30,0.1))</f>
        <v/>
      </c>
      <c r="T30" s="41"/>
      <c r="U30" s="41"/>
    </row>
    <row r="31" customFormat="false" ht="12.75" hidden="false" customHeight="false" outlineLevel="0" collapsed="false">
      <c r="A31" s="42"/>
      <c r="B31" s="43"/>
      <c r="C31" s="43"/>
      <c r="D31" s="44" t="str">
        <f aca="false">IF(ISBLANK(A31),"",B31*C31)</f>
        <v/>
      </c>
      <c r="E31" s="45" t="str">
        <f aca="false">IF(ISBLANK(A31),"",VLOOKUP(Nord!A31,Nastavení1!$A$4:$C$26,3,FALSE())*D31)</f>
        <v/>
      </c>
      <c r="F31" s="46" t="str">
        <f aca="false">IF(ISBLANK(A31),"",VLOOKUP(Nord!A31,Nastavení1!$A$4:$B$26,2,FALSE()))</f>
        <v/>
      </c>
      <c r="G31" s="47" t="str">
        <f aca="false">IF(ISBLANK(A31),"",C31*F31*B31)</f>
        <v/>
      </c>
      <c r="H31" s="37"/>
      <c r="I31" s="42"/>
      <c r="J31" s="43"/>
      <c r="K31" s="43"/>
      <c r="L31" s="43"/>
      <c r="M31" s="43"/>
      <c r="N31" s="49" t="str">
        <f aca="false">IF(ISBLANK(J31),"",IF(ISBLANK(K31),L31*M31,K31*M31))</f>
        <v/>
      </c>
      <c r="O31" s="49" t="str">
        <f aca="false">IF(ISBLANK(J31),"",VLOOKUP(J31,Nastavení1!$A$30:$B$40,2,FALSE()))</f>
        <v/>
      </c>
      <c r="P31" s="49" t="str">
        <f aca="false">IF(ISBLANK(J31),"",N31*O31)</f>
        <v/>
      </c>
      <c r="Q31" s="49" t="str">
        <f aca="false">IF(ISBLANK(J31),"",VLOOKUP(J31,Nastavení1!$A$30:$C$40,3,FALSE()))</f>
        <v/>
      </c>
      <c r="R31" s="50" t="str">
        <f aca="false">IF(ISBLANK(J31),"",CEILING(P31*Q31,0.1))</f>
        <v/>
      </c>
      <c r="T31" s="41"/>
    </row>
    <row r="32" customFormat="false" ht="12.75" hidden="false" customHeight="true" outlineLevel="0" collapsed="false">
      <c r="A32" s="42"/>
      <c r="B32" s="43"/>
      <c r="C32" s="43"/>
      <c r="D32" s="44" t="str">
        <f aca="false">IF(ISBLANK(A32),"",B32*C32)</f>
        <v/>
      </c>
      <c r="E32" s="45" t="str">
        <f aca="false">IF(ISBLANK(A32),"",VLOOKUP(Nord!A32,Nastavení1!$A$4:$C$26,3,FALSE())*D32)</f>
        <v/>
      </c>
      <c r="F32" s="46" t="str">
        <f aca="false">IF(ISBLANK(A32),"",VLOOKUP(Nord!A32,Nastavení1!$A$4:$B$26,2,FALSE()))</f>
        <v/>
      </c>
      <c r="G32" s="47" t="str">
        <f aca="false">IF(ISBLANK(A32),"",C32*F32*B32)</f>
        <v/>
      </c>
      <c r="H32" s="37"/>
      <c r="I32" s="42"/>
      <c r="J32" s="43"/>
      <c r="K32" s="43"/>
      <c r="L32" s="43"/>
      <c r="M32" s="43"/>
      <c r="N32" s="54" t="str">
        <f aca="false">IF(ISBLANK(J32),"",IF(ISBLANK(K32),L32*M32,K32*M32))</f>
        <v/>
      </c>
      <c r="O32" s="49" t="str">
        <f aca="false">IF(ISBLANK(J32),"",VLOOKUP(J32,Nastavení1!$A$30:$B$40,2,FALSE()))</f>
        <v/>
      </c>
      <c r="P32" s="49" t="str">
        <f aca="false">IF(ISBLANK(J32),"",N32*O32)</f>
        <v/>
      </c>
      <c r="Q32" s="49" t="str">
        <f aca="false">IF(ISBLANK(J32),"",VLOOKUP(J32,Nastavení1!$A$30:$C$40,3,FALSE()))</f>
        <v/>
      </c>
      <c r="R32" s="50" t="str">
        <f aca="false">IF(ISBLANK(J32),"",CEILING(P32*Q32,0.1))</f>
        <v/>
      </c>
      <c r="T32" s="41"/>
    </row>
    <row r="33" customFormat="false" ht="12.75" hidden="false" customHeight="false" outlineLevel="0" collapsed="false">
      <c r="A33" s="42"/>
      <c r="B33" s="43"/>
      <c r="C33" s="43"/>
      <c r="D33" s="44" t="str">
        <f aca="false">IF(ISBLANK(A33),"",B33*C33)</f>
        <v/>
      </c>
      <c r="E33" s="45" t="str">
        <f aca="false">IF(ISBLANK(A33),"",VLOOKUP(Nord!A33,Nastavení1!$A$4:$C$26,3,FALSE())*D33)</f>
        <v/>
      </c>
      <c r="F33" s="46" t="str">
        <f aca="false">IF(ISBLANK(A33),"",VLOOKUP(Nord!A33,Nastavení1!$A$4:$B$26,2,FALSE()))</f>
        <v/>
      </c>
      <c r="G33" s="47" t="str">
        <f aca="false">IF(ISBLANK(A33),"",C33*F33*B33)</f>
        <v/>
      </c>
      <c r="H33" s="37"/>
      <c r="I33" s="42"/>
      <c r="J33" s="43"/>
      <c r="K33" s="43"/>
      <c r="L33" s="43"/>
      <c r="M33" s="43"/>
      <c r="N33" s="54" t="str">
        <f aca="false">IF(ISBLANK(J33),"",IF(ISBLANK(K33),L33*M33,K33*M33))</f>
        <v/>
      </c>
      <c r="O33" s="49" t="str">
        <f aca="false">IF(ISBLANK(J33),"",VLOOKUP(J33,Nastavení1!$A$30:$B$40,2,FALSE()))</f>
        <v/>
      </c>
      <c r="P33" s="49" t="str">
        <f aca="false">IF(ISBLANK(J33),"",N33*O33)</f>
        <v/>
      </c>
      <c r="Q33" s="49" t="str">
        <f aca="false">IF(ISBLANK(J33),"",VLOOKUP(J33,Nastavení1!$A$30:$C$40,3,FALSE()))</f>
        <v/>
      </c>
      <c r="R33" s="50" t="str">
        <f aca="false">IF(ISBLANK(J33),"",CEILING(P33*Q33,0.1))</f>
        <v/>
      </c>
      <c r="T33" s="41"/>
    </row>
    <row r="34" customFormat="false" ht="12.75" hidden="false" customHeight="false" outlineLevel="0" collapsed="false">
      <c r="A34" s="42"/>
      <c r="B34" s="43"/>
      <c r="C34" s="43"/>
      <c r="D34" s="44" t="str">
        <f aca="false">IF(ISBLANK(A34),"",B34*C34)</f>
        <v/>
      </c>
      <c r="E34" s="45" t="str">
        <f aca="false">IF(ISBLANK(A34),"",VLOOKUP(Nord!A34,Nastavení1!$A$4:$C$26,3,FALSE())*D34)</f>
        <v/>
      </c>
      <c r="F34" s="46" t="str">
        <f aca="false">IF(ISBLANK(A34),"",VLOOKUP(Nord!A34,Nastavení1!$A$4:$B$26,2,FALSE()))</f>
        <v/>
      </c>
      <c r="G34" s="47" t="str">
        <f aca="false">IF(ISBLANK(A34),"",C34*F34*B34)</f>
        <v/>
      </c>
      <c r="H34" s="37"/>
      <c r="I34" s="42"/>
      <c r="J34" s="43"/>
      <c r="K34" s="43"/>
      <c r="L34" s="43"/>
      <c r="M34" s="43"/>
      <c r="N34" s="54" t="str">
        <f aca="false">IF(ISBLANK(J34),"",IF(ISBLANK(K34),L34*M34,K34*M34))</f>
        <v/>
      </c>
      <c r="O34" s="49" t="str">
        <f aca="false">IF(ISBLANK(J34),"",VLOOKUP(J34,Nastavení1!$A$30:$B$40,2,FALSE()))</f>
        <v/>
      </c>
      <c r="P34" s="49" t="str">
        <f aca="false">IF(ISBLANK(J34),"",N34*O34)</f>
        <v/>
      </c>
      <c r="Q34" s="49" t="str">
        <f aca="false">IF(ISBLANK(J34),"",VLOOKUP(J34,Nastavení1!$A$30:$C$40,3,FALSE()))</f>
        <v/>
      </c>
      <c r="R34" s="50" t="str">
        <f aca="false">IF(ISBLANK(J34),"",CEILING(P34*Q34,0.1))</f>
        <v/>
      </c>
      <c r="T34" s="41"/>
    </row>
    <row r="35" customFormat="false" ht="12.75" hidden="false" customHeight="false" outlineLevel="0" collapsed="false">
      <c r="A35" s="42"/>
      <c r="B35" s="43"/>
      <c r="C35" s="43"/>
      <c r="D35" s="44" t="str">
        <f aca="false">IF(ISBLANK(A35),"",B35*C35)</f>
        <v/>
      </c>
      <c r="E35" s="45" t="str">
        <f aca="false">IF(ISBLANK(A35),"",VLOOKUP(Nord!A35,Nastavení1!$A$4:$C$26,3,FALSE())*D35)</f>
        <v/>
      </c>
      <c r="F35" s="46" t="str">
        <f aca="false">IF(ISBLANK(A35),"",VLOOKUP(Nord!A35,Nastavení1!$A$4:$B$26,2,FALSE()))</f>
        <v/>
      </c>
      <c r="G35" s="47" t="str">
        <f aca="false">IF(ISBLANK(A35),"",C35*F35*B35)</f>
        <v/>
      </c>
      <c r="H35" s="37"/>
      <c r="I35" s="42"/>
      <c r="J35" s="43"/>
      <c r="K35" s="43"/>
      <c r="L35" s="43"/>
      <c r="M35" s="43"/>
      <c r="N35" s="54" t="str">
        <f aca="false">IF(ISBLANK(J35),"",IF(ISBLANK(K35),L35*M35,K35*M35))</f>
        <v/>
      </c>
      <c r="O35" s="49" t="str">
        <f aca="false">IF(ISBLANK(J35),"",VLOOKUP(J35,Nastavení1!$A$30:$B$40,2,FALSE()))</f>
        <v/>
      </c>
      <c r="P35" s="49" t="str">
        <f aca="false">IF(ISBLANK(J35),"",N35*O35)</f>
        <v/>
      </c>
      <c r="Q35" s="49" t="str">
        <f aca="false">IF(ISBLANK(J35),"",VLOOKUP(J35,Nastavení1!$A$30:$C$40,3,FALSE()))</f>
        <v/>
      </c>
      <c r="R35" s="50" t="str">
        <f aca="false">IF(ISBLANK(J35),"",CEILING(P35*Q35,0.1))</f>
        <v/>
      </c>
      <c r="T35" s="41"/>
    </row>
    <row r="36" customFormat="false" ht="12.75" hidden="false" customHeight="false" outlineLevel="0" collapsed="false">
      <c r="A36" s="42"/>
      <c r="B36" s="43"/>
      <c r="C36" s="43"/>
      <c r="D36" s="44" t="str">
        <f aca="false">IF(ISBLANK(A36),"",B36*C36)</f>
        <v/>
      </c>
      <c r="E36" s="45" t="str">
        <f aca="false">IF(ISBLANK(A36),"",VLOOKUP(Nord!A36,Nastavení1!$A$4:$C$26,3,FALSE())*D36)</f>
        <v/>
      </c>
      <c r="F36" s="46" t="str">
        <f aca="false">IF(ISBLANK(A36),"",VLOOKUP(Nord!A36,Nastavení1!$A$4:$B$26,2,FALSE()))</f>
        <v/>
      </c>
      <c r="G36" s="47" t="str">
        <f aca="false">IF(ISBLANK(A36),"",C36*F36*B36)</f>
        <v/>
      </c>
      <c r="H36" s="37"/>
      <c r="I36" s="42"/>
      <c r="J36" s="43"/>
      <c r="K36" s="43"/>
      <c r="L36" s="43"/>
      <c r="M36" s="43"/>
      <c r="N36" s="54" t="str">
        <f aca="false">IF(ISBLANK(J36),"",IF(ISBLANK(K36),L36*M36,K36*M36))</f>
        <v/>
      </c>
      <c r="O36" s="49" t="str">
        <f aca="false">IF(ISBLANK(J36),"",VLOOKUP(J36,Nastavení1!$A$30:$B$40,2,FALSE()))</f>
        <v/>
      </c>
      <c r="P36" s="49" t="str">
        <f aca="false">IF(ISBLANK(J36),"",N36*O36)</f>
        <v/>
      </c>
      <c r="Q36" s="49" t="str">
        <f aca="false">IF(ISBLANK(J36),"",VLOOKUP(J36,Nastavení1!$A$30:$C$40,3,FALSE()))</f>
        <v/>
      </c>
      <c r="R36" s="50" t="str">
        <f aca="false">IF(ISBLANK(J36),"",CEILING(P36*Q36,0.1))</f>
        <v/>
      </c>
      <c r="T36" s="41"/>
    </row>
    <row r="37" customFormat="false" ht="12.75" hidden="false" customHeight="false" outlineLevel="0" collapsed="false">
      <c r="A37" s="42"/>
      <c r="B37" s="43"/>
      <c r="C37" s="43"/>
      <c r="D37" s="44" t="str">
        <f aca="false">IF(ISBLANK(A37),"",B37*C37)</f>
        <v/>
      </c>
      <c r="E37" s="45" t="str">
        <f aca="false">IF(ISBLANK(A37),"",VLOOKUP(Nord!A37,Nastavení1!$A$4:$C$26,3,FALSE())*D37)</f>
        <v/>
      </c>
      <c r="F37" s="46" t="str">
        <f aca="false">IF(ISBLANK(A37),"",VLOOKUP(Nord!A37,Nastavení1!$A$4:$B$26,2,FALSE()))</f>
        <v/>
      </c>
      <c r="G37" s="47" t="str">
        <f aca="false">IF(ISBLANK(A37),"",C37*F37*B37)</f>
        <v/>
      </c>
      <c r="H37" s="37"/>
      <c r="I37" s="42"/>
      <c r="J37" s="43"/>
      <c r="K37" s="43"/>
      <c r="L37" s="43"/>
      <c r="M37" s="43"/>
      <c r="N37" s="54" t="str">
        <f aca="false">IF(ISBLANK(J37),"",IF(ISBLANK(K37),L37*M37,K37*M37))</f>
        <v/>
      </c>
      <c r="O37" s="49" t="str">
        <f aca="false">IF(ISBLANK(J37),"",VLOOKUP(J37,Nastavení1!$A$30:$B$40,2,FALSE()))</f>
        <v/>
      </c>
      <c r="P37" s="49" t="str">
        <f aca="false">IF(ISBLANK(J37),"",N37*O37)</f>
        <v/>
      </c>
      <c r="Q37" s="49" t="str">
        <f aca="false">IF(ISBLANK(J37),"",VLOOKUP(J37,Nastavení1!$A$30:$C$40,3,FALSE()))</f>
        <v/>
      </c>
      <c r="R37" s="50" t="str">
        <f aca="false">IF(ISBLANK(J37),"",CEILING(P37*Q37,0.1))</f>
        <v/>
      </c>
      <c r="T37" s="41"/>
    </row>
    <row r="38" customFormat="false" ht="12.75" hidden="false" customHeight="false" outlineLevel="0" collapsed="false">
      <c r="A38" s="42"/>
      <c r="B38" s="43"/>
      <c r="C38" s="43"/>
      <c r="D38" s="44" t="str">
        <f aca="false">IF(ISBLANK(A38),"",B38*C38)</f>
        <v/>
      </c>
      <c r="E38" s="45" t="str">
        <f aca="false">IF(ISBLANK(A38),"",VLOOKUP(Nord!A38,Nastavení1!$A$4:$C$26,3,FALSE())*D38)</f>
        <v/>
      </c>
      <c r="F38" s="46" t="str">
        <f aca="false">IF(ISBLANK(A38),"",VLOOKUP(Nord!A38,Nastavení1!$A$4:$B$26,2,FALSE()))</f>
        <v/>
      </c>
      <c r="G38" s="47" t="str">
        <f aca="false">IF(ISBLANK(A38),"",C38*F38*B38)</f>
        <v/>
      </c>
      <c r="H38" s="37"/>
      <c r="I38" s="42"/>
      <c r="J38" s="43"/>
      <c r="K38" s="43"/>
      <c r="L38" s="43"/>
      <c r="M38" s="43"/>
      <c r="N38" s="54" t="str">
        <f aca="false">IF(ISBLANK(J38),"",IF(ISBLANK(K38),L38*M38,K38*M38))</f>
        <v/>
      </c>
      <c r="O38" s="49" t="str">
        <f aca="false">IF(ISBLANK(J38),"",VLOOKUP(J38,Nastavení1!$A$30:$B$40,2,FALSE()))</f>
        <v/>
      </c>
      <c r="P38" s="49" t="str">
        <f aca="false">IF(ISBLANK(J38),"",N38*O38)</f>
        <v/>
      </c>
      <c r="Q38" s="49" t="str">
        <f aca="false">IF(ISBLANK(J38),"",VLOOKUP(J38,Nastavení1!$A$30:$C$40,3,FALSE()))</f>
        <v/>
      </c>
      <c r="R38" s="50" t="str">
        <f aca="false">IF(ISBLANK(J38),"",CEILING(P38*Q38,0.1))</f>
        <v/>
      </c>
      <c r="T38" s="41"/>
    </row>
    <row r="39" customFormat="false" ht="12.75" hidden="false" customHeight="false" outlineLevel="0" collapsed="false">
      <c r="A39" s="42"/>
      <c r="B39" s="43"/>
      <c r="C39" s="43"/>
      <c r="D39" s="44" t="str">
        <f aca="false">IF(ISBLANK(A39),"",B39*C39)</f>
        <v/>
      </c>
      <c r="E39" s="45" t="str">
        <f aca="false">IF(ISBLANK(A39),"",VLOOKUP(Nord!A39,Nastavení1!$A$4:$C$26,3,FALSE())*D39)</f>
        <v/>
      </c>
      <c r="F39" s="46" t="str">
        <f aca="false">IF(ISBLANK(A39),"",VLOOKUP(Nord!A39,Nastavení1!$A$4:$B$26,2,FALSE()))</f>
        <v/>
      </c>
      <c r="G39" s="47" t="str">
        <f aca="false">IF(ISBLANK(A39),"",C39*F39*B39)</f>
        <v/>
      </c>
      <c r="H39" s="37"/>
      <c r="I39" s="42"/>
      <c r="J39" s="43"/>
      <c r="K39" s="43"/>
      <c r="L39" s="43"/>
      <c r="M39" s="43"/>
      <c r="N39" s="49" t="str">
        <f aca="false">IF(ISBLANK(J39),"",IF(ISBLANK(K39),L39*M39,K39*M39))</f>
        <v/>
      </c>
      <c r="O39" s="49" t="str">
        <f aca="false">IF(ISBLANK(J39),"",VLOOKUP(J39,Nastavení1!$A$30:$B$40,2,FALSE()))</f>
        <v/>
      </c>
      <c r="P39" s="49" t="str">
        <f aca="false">IF(ISBLANK(J39),"",N39*O39)</f>
        <v/>
      </c>
      <c r="Q39" s="49" t="str">
        <f aca="false">IF(ISBLANK(J39),"",VLOOKUP(J39,Nastavení1!$A$30:$C$40,3,FALSE()))</f>
        <v/>
      </c>
      <c r="R39" s="50" t="str">
        <f aca="false">IF(ISBLANK(J39),"",CEILING(P39*Q39,0.1))</f>
        <v/>
      </c>
      <c r="T39" s="41"/>
    </row>
    <row r="40" customFormat="false" ht="12.75" hidden="false" customHeight="false" outlineLevel="0" collapsed="false">
      <c r="A40" s="42"/>
      <c r="B40" s="43"/>
      <c r="C40" s="43"/>
      <c r="D40" s="44" t="str">
        <f aca="false">IF(ISBLANK(A40),"",B40*C40)</f>
        <v/>
      </c>
      <c r="E40" s="45" t="str">
        <f aca="false">IF(ISBLANK(A40),"",VLOOKUP(Nord!A40,Nastavení1!$A$4:$C$26,3,FALSE())*D40)</f>
        <v/>
      </c>
      <c r="F40" s="46" t="str">
        <f aca="false">IF(ISBLANK(A40),"",VLOOKUP(Nord!A40,Nastavení1!$A$4:$B$26,2,FALSE()))</f>
        <v/>
      </c>
      <c r="G40" s="47" t="str">
        <f aca="false">IF(ISBLANK(A40),"",C40*F40*B40)</f>
        <v/>
      </c>
      <c r="H40" s="37"/>
      <c r="I40" s="42"/>
      <c r="J40" s="43"/>
      <c r="K40" s="43"/>
      <c r="L40" s="43"/>
      <c r="M40" s="43"/>
      <c r="N40" s="49" t="str">
        <f aca="false">IF(ISBLANK(J40),"",IF(ISBLANK(K40),L40*M40,K40*M40))</f>
        <v/>
      </c>
      <c r="O40" s="49" t="str">
        <f aca="false">IF(ISBLANK(J40),"",VLOOKUP(J40,Nastavení1!$A$30:$B$40,2,FALSE()))</f>
        <v/>
      </c>
      <c r="P40" s="49" t="str">
        <f aca="false">IF(ISBLANK(J40),"",N40*O40)</f>
        <v/>
      </c>
      <c r="Q40" s="49" t="str">
        <f aca="false">IF(ISBLANK(J40),"",VLOOKUP(J40,Nastavení1!$A$30:$C$40,3,FALSE()))</f>
        <v/>
      </c>
      <c r="R40" s="50" t="str">
        <f aca="false">IF(ISBLANK(J40),"",CEILING(P40*Q40,0.1))</f>
        <v/>
      </c>
      <c r="T40" s="41"/>
    </row>
    <row r="41" customFormat="false" ht="12.75" hidden="false" customHeight="false" outlineLevel="0" collapsed="false">
      <c r="A41" s="42"/>
      <c r="B41" s="43"/>
      <c r="C41" s="43"/>
      <c r="D41" s="44" t="str">
        <f aca="false">IF(ISBLANK(A41),"",B41*C41)</f>
        <v/>
      </c>
      <c r="E41" s="45" t="str">
        <f aca="false">IF(ISBLANK(A41),"",VLOOKUP(Nord!A41,Nastavení1!$A$4:$C$26,3,FALSE())*D41)</f>
        <v/>
      </c>
      <c r="F41" s="46" t="str">
        <f aca="false">IF(ISBLANK(A41),"",VLOOKUP(Nord!A41,Nastavení1!$A$4:$B$26,2,FALSE()))</f>
        <v/>
      </c>
      <c r="G41" s="47" t="str">
        <f aca="false">IF(ISBLANK(A41),"",C41*F41*B41)</f>
        <v/>
      </c>
      <c r="H41" s="37"/>
      <c r="I41" s="42"/>
      <c r="J41" s="43"/>
      <c r="K41" s="43"/>
      <c r="L41" s="43"/>
      <c r="M41" s="43"/>
      <c r="N41" s="49" t="str">
        <f aca="false">IF(ISBLANK(J41),"",IF(ISBLANK(K41),L41*M41,K41*M41))</f>
        <v/>
      </c>
      <c r="O41" s="49" t="str">
        <f aca="false">IF(ISBLANK(J41),"",VLOOKUP(J41,Nastavení1!$A$30:$B$40,2,FALSE()))</f>
        <v/>
      </c>
      <c r="P41" s="49" t="str">
        <f aca="false">IF(ISBLANK(J41),"",N41*O41)</f>
        <v/>
      </c>
      <c r="Q41" s="49" t="str">
        <f aca="false">IF(ISBLANK(J41),"",VLOOKUP(J41,Nastavení1!$A$30:$C$40,3,FALSE()))</f>
        <v/>
      </c>
      <c r="R41" s="50" t="str">
        <f aca="false">IF(ISBLANK(J41),"",CEILING(P41*Q41,0.1))</f>
        <v/>
      </c>
      <c r="T41" s="41"/>
    </row>
    <row r="42" customFormat="false" ht="12.75" hidden="false" customHeight="false" outlineLevel="0" collapsed="false">
      <c r="A42" s="42"/>
      <c r="B42" s="43"/>
      <c r="C42" s="43"/>
      <c r="D42" s="44" t="str">
        <f aca="false">IF(ISBLANK(A42),"",B42*C42)</f>
        <v/>
      </c>
      <c r="E42" s="45" t="str">
        <f aca="false">IF(ISBLANK(A42),"",VLOOKUP(Nord!A42,Nastavení1!$A$4:$C$26,3,FALSE())*D42)</f>
        <v/>
      </c>
      <c r="F42" s="46" t="str">
        <f aca="false">IF(ISBLANK(A42),"",VLOOKUP(Nord!A42,Nastavení1!$A$4:$B$26,2,FALSE()))</f>
        <v/>
      </c>
      <c r="G42" s="47" t="str">
        <f aca="false">IF(ISBLANK(A42),"",C42*F42*B42)</f>
        <v/>
      </c>
      <c r="H42" s="37"/>
      <c r="I42" s="42"/>
      <c r="J42" s="43"/>
      <c r="K42" s="43"/>
      <c r="L42" s="43"/>
      <c r="M42" s="43"/>
      <c r="N42" s="49" t="str">
        <f aca="false">IF(ISBLANK(J42),"",IF(ISBLANK(K42),L42*M42,K42*M42))</f>
        <v/>
      </c>
      <c r="O42" s="49" t="str">
        <f aca="false">IF(ISBLANK(J42),"",VLOOKUP(J42,Nastavení1!$A$30:$B$40,2,FALSE()))</f>
        <v/>
      </c>
      <c r="P42" s="49" t="str">
        <f aca="false">IF(ISBLANK(J42),"",N42*O42)</f>
        <v/>
      </c>
      <c r="Q42" s="49" t="str">
        <f aca="false">IF(ISBLANK(J42),"",VLOOKUP(J42,Nastavení1!$A$30:$C$40,3,FALSE()))</f>
        <v/>
      </c>
      <c r="R42" s="50" t="str">
        <f aca="false">IF(ISBLANK(J42),"",CEILING(P42*Q42,0.1))</f>
        <v/>
      </c>
      <c r="S42" s="61"/>
      <c r="T42" s="62" t="s">
        <v>38</v>
      </c>
    </row>
    <row r="43" customFormat="false" ht="12.75" hidden="false" customHeight="false" outlineLevel="0" collapsed="false">
      <c r="A43" s="42"/>
      <c r="B43" s="43"/>
      <c r="C43" s="43"/>
      <c r="D43" s="44" t="str">
        <f aca="false">IF(ISBLANK(A43),"",B43*C43)</f>
        <v/>
      </c>
      <c r="E43" s="45" t="str">
        <f aca="false">IF(ISBLANK(A43),"",VLOOKUP(Nord!A43,Nastavení1!$A$4:$C$26,3,FALSE())*D43)</f>
        <v/>
      </c>
      <c r="F43" s="46" t="str">
        <f aca="false">IF(ISBLANK(A43),"",VLOOKUP(Nord!A43,Nastavení1!$A$4:$B$26,2,FALSE()))</f>
        <v/>
      </c>
      <c r="G43" s="47" t="str">
        <f aca="false">IF(ISBLANK(A43),"",C43*F43*B43)</f>
        <v/>
      </c>
      <c r="H43" s="37"/>
      <c r="I43" s="42"/>
      <c r="J43" s="43"/>
      <c r="K43" s="43"/>
      <c r="L43" s="43"/>
      <c r="M43" s="43"/>
      <c r="N43" s="49" t="str">
        <f aca="false">IF(ISBLANK(J43),"",IF(ISBLANK(K43),L43*M43,K43*M43))</f>
        <v/>
      </c>
      <c r="O43" s="49" t="str">
        <f aca="false">IF(ISBLANK(J43),"",VLOOKUP(J43,Nastavení1!$A$30:$B$40,2,FALSE()))</f>
        <v/>
      </c>
      <c r="P43" s="49" t="str">
        <f aca="false">IF(ISBLANK(J43),"",N43*O43)</f>
        <v/>
      </c>
      <c r="Q43" s="49" t="str">
        <f aca="false">IF(ISBLANK(J43),"",VLOOKUP(J43,Nastavení1!$A$30:$C$40,3,FALSE()))</f>
        <v/>
      </c>
      <c r="R43" s="50" t="str">
        <f aca="false">IF(ISBLANK(J43),"",CEILING(P43*Q43,0.1))</f>
        <v/>
      </c>
      <c r="T43" s="1" t="s">
        <v>39</v>
      </c>
    </row>
    <row r="44" customFormat="false" ht="12.75" hidden="false" customHeight="false" outlineLevel="0" collapsed="false">
      <c r="A44" s="42"/>
      <c r="B44" s="43"/>
      <c r="C44" s="43"/>
      <c r="D44" s="44" t="str">
        <f aca="false">IF(ISBLANK(A44),"",B44*C44)</f>
        <v/>
      </c>
      <c r="E44" s="45" t="str">
        <f aca="false">IF(ISBLANK(A44),"",VLOOKUP(Nord!A44,Nastavení1!$A$4:$C$26,3,FALSE())*D44)</f>
        <v/>
      </c>
      <c r="F44" s="46" t="str">
        <f aca="false">IF(ISBLANK(A44),"",VLOOKUP(Nord!A44,Nastavení1!$A$4:$B$26,2,FALSE()))</f>
        <v/>
      </c>
      <c r="G44" s="47" t="str">
        <f aca="false">IF(ISBLANK(A44),"",C44*F44*B44)</f>
        <v/>
      </c>
      <c r="H44" s="37"/>
      <c r="I44" s="42"/>
      <c r="J44" s="43"/>
      <c r="K44" s="43"/>
      <c r="L44" s="43"/>
      <c r="M44" s="43"/>
      <c r="N44" s="49" t="str">
        <f aca="false">IF(ISBLANK(J44),"",IF(ISBLANK(K44),L44*M44,K44*M44))</f>
        <v/>
      </c>
      <c r="O44" s="49" t="str">
        <f aca="false">IF(ISBLANK(J44),"",VLOOKUP(J44,Nastavení1!$A$30:$B$40,2,FALSE()))</f>
        <v/>
      </c>
      <c r="P44" s="49" t="str">
        <f aca="false">IF(ISBLANK(J44),"",N44*O44)</f>
        <v/>
      </c>
      <c r="Q44" s="49" t="str">
        <f aca="false">IF(ISBLANK(J44),"",VLOOKUP(J44,Nastavení1!$A$30:$C$40,3,FALSE()))</f>
        <v/>
      </c>
      <c r="R44" s="50" t="str">
        <f aca="false">IF(ISBLANK(J44),"",CEILING(P44*Q44,0.1))</f>
        <v/>
      </c>
      <c r="T44" s="41"/>
    </row>
    <row r="45" customFormat="false" ht="12.75" hidden="false" customHeight="false" outlineLevel="0" collapsed="false">
      <c r="A45" s="42"/>
      <c r="B45" s="43"/>
      <c r="C45" s="43"/>
      <c r="D45" s="44" t="str">
        <f aca="false">IF(ISBLANK(A45),"",B45*C45)</f>
        <v/>
      </c>
      <c r="E45" s="45" t="str">
        <f aca="false">IF(ISBLANK(A45),"",VLOOKUP(Nord!A45,Nastavení1!$A$4:$C$26,3,FALSE())*D45)</f>
        <v/>
      </c>
      <c r="F45" s="46" t="str">
        <f aca="false">IF(ISBLANK(A45),"",VLOOKUP(Nord!A45,Nastavení1!$A$4:$B$26,2,FALSE()))</f>
        <v/>
      </c>
      <c r="G45" s="47" t="str">
        <f aca="false">IF(ISBLANK(A45),"",C45*F45*B45)</f>
        <v/>
      </c>
      <c r="H45" s="37"/>
      <c r="I45" s="42"/>
      <c r="J45" s="43"/>
      <c r="K45" s="43"/>
      <c r="L45" s="43"/>
      <c r="M45" s="43"/>
      <c r="N45" s="49" t="str">
        <f aca="false">IF(ISBLANK(J45),"",IF(ISBLANK(K45),L45*M45,K45*M45))</f>
        <v/>
      </c>
      <c r="O45" s="49" t="str">
        <f aca="false">IF(ISBLANK(J45),"",VLOOKUP(J45,Nastavení1!$A$30:$B$40,2,FALSE()))</f>
        <v/>
      </c>
      <c r="P45" s="49" t="str">
        <f aca="false">IF(ISBLANK(J45),"",N45*O45)</f>
        <v/>
      </c>
      <c r="Q45" s="49" t="str">
        <f aca="false">IF(ISBLANK(J45),"",VLOOKUP(J45,Nastavení1!$A$30:$C$40,3,FALSE()))</f>
        <v/>
      </c>
      <c r="R45" s="50" t="str">
        <f aca="false">IF(ISBLANK(J45),"",CEILING(P45*Q45,0.1))</f>
        <v/>
      </c>
      <c r="T45" s="41"/>
    </row>
    <row r="46" customFormat="false" ht="12.75" hidden="false" customHeight="false" outlineLevel="0" collapsed="false">
      <c r="A46" s="42"/>
      <c r="B46" s="43"/>
      <c r="C46" s="43"/>
      <c r="D46" s="44" t="str">
        <f aca="false">IF(ISBLANK(A46),"",B46*C46)</f>
        <v/>
      </c>
      <c r="E46" s="45" t="str">
        <f aca="false">IF(ISBLANK(A46),"",VLOOKUP(Nord!A46,Nastavení1!$A$4:$C$26,3,FALSE())*D46)</f>
        <v/>
      </c>
      <c r="F46" s="46" t="str">
        <f aca="false">IF(ISBLANK(A46),"",VLOOKUP(Nord!A46,Nastavení1!$A$4:$B$26,2,FALSE()))</f>
        <v/>
      </c>
      <c r="G46" s="47" t="str">
        <f aca="false">IF(ISBLANK(A46),"",C46*F46*B46)</f>
        <v/>
      </c>
      <c r="H46" s="37"/>
      <c r="I46" s="42"/>
      <c r="J46" s="43"/>
      <c r="K46" s="43"/>
      <c r="L46" s="43"/>
      <c r="M46" s="43"/>
      <c r="N46" s="49" t="str">
        <f aca="false">IF(ISBLANK(J46),"",IF(ISBLANK(K46),L46*M46,K46*M46))</f>
        <v/>
      </c>
      <c r="O46" s="49" t="str">
        <f aca="false">IF(ISBLANK(J46),"",VLOOKUP(J46,Nastavení1!$A$30:$B$40,2,FALSE()))</f>
        <v/>
      </c>
      <c r="P46" s="49" t="str">
        <f aca="false">IF(ISBLANK(J46),"",N46*O46)</f>
        <v/>
      </c>
      <c r="Q46" s="49" t="str">
        <f aca="false">IF(ISBLANK(J46),"",VLOOKUP(J46,Nastavení1!$A$30:$C$40,3,FALSE()))</f>
        <v/>
      </c>
      <c r="R46" s="50" t="str">
        <f aca="false">IF(ISBLANK(J46),"",CEILING(P46*Q46,0.1))</f>
        <v/>
      </c>
      <c r="T46" s="41"/>
    </row>
    <row r="47" customFormat="false" ht="12.75" hidden="false" customHeight="false" outlineLevel="0" collapsed="false">
      <c r="A47" s="42"/>
      <c r="B47" s="43"/>
      <c r="C47" s="43"/>
      <c r="D47" s="44" t="str">
        <f aca="false">IF(ISBLANK(A47),"",B47*C47)</f>
        <v/>
      </c>
      <c r="E47" s="45" t="str">
        <f aca="false">IF(ISBLANK(A47),"",VLOOKUP(Nord!A47,Nastavení1!$A$4:$C$26,3,FALSE())*D47)</f>
        <v/>
      </c>
      <c r="F47" s="46" t="str">
        <f aca="false">IF(ISBLANK(A47),"",VLOOKUP(Nord!A47,Nastavení1!$A$4:$B$26,2,FALSE()))</f>
        <v/>
      </c>
      <c r="G47" s="47" t="str">
        <f aca="false">IF(ISBLANK(A47),"",C47*F47*B47)</f>
        <v/>
      </c>
      <c r="H47" s="37"/>
      <c r="I47" s="63"/>
      <c r="J47" s="64"/>
      <c r="K47" s="64"/>
      <c r="L47" s="64"/>
      <c r="M47" s="64"/>
      <c r="N47" s="65" t="str">
        <f aca="false">IF(ISBLANK(J47),"",IF(ISBLANK(K47),L47*M47,K47*M47))</f>
        <v/>
      </c>
      <c r="O47" s="65" t="str">
        <f aca="false">IF(ISBLANK(J47),"",VLOOKUP(J47,Nastavení1!$A$30:$B$40,2,FALSE()))</f>
        <v/>
      </c>
      <c r="P47" s="49" t="str">
        <f aca="false">IF(ISBLANK(J47),"",N47*O47)</f>
        <v/>
      </c>
      <c r="Q47" s="65" t="str">
        <f aca="false">IF(ISBLANK(J47),"",VLOOKUP(J47,Nastavení1!$A$30:$C$40,3,FALSE()))</f>
        <v/>
      </c>
      <c r="R47" s="66" t="str">
        <f aca="false">IF(ISBLANK(J47),"",CEILING(P47*Q47,0.1))</f>
        <v/>
      </c>
      <c r="T47" s="41"/>
    </row>
    <row r="48" customFormat="false" ht="13.5" hidden="false" customHeight="false" outlineLevel="0" collapsed="false">
      <c r="A48" s="67" t="s">
        <v>40</v>
      </c>
      <c r="B48" s="67"/>
      <c r="C48" s="67"/>
      <c r="D48" s="67"/>
      <c r="E48" s="67"/>
      <c r="F48" s="67"/>
      <c r="G48" s="68" t="n">
        <f aca="false">EVEN(SUM(C21:C47)/6)</f>
        <v>6</v>
      </c>
      <c r="H48" s="37"/>
      <c r="I48" s="42"/>
      <c r="J48" s="43"/>
      <c r="K48" s="43"/>
      <c r="L48" s="43"/>
      <c r="M48" s="43"/>
      <c r="N48" s="49" t="str">
        <f aca="false">IF(ISBLANK(J48),"",IF(ISBLANK(K48),L48*M48,K48*M48))</f>
        <v/>
      </c>
      <c r="O48" s="49" t="str">
        <f aca="false">IF(ISBLANK(J48),"",VLOOKUP(J48,Nastavení1!$A$30:$B$40,2,FALSE()))</f>
        <v/>
      </c>
      <c r="P48" s="49" t="str">
        <f aca="false">IF(ISBLANK(J48),"",N48*O48)</f>
        <v/>
      </c>
      <c r="Q48" s="49" t="str">
        <f aca="false">IF(ISBLANK(J48),"",VLOOKUP(J48,Nastavení1!$A$30:$C$40,3,FALSE()))</f>
        <v/>
      </c>
      <c r="R48" s="66" t="str">
        <f aca="false">IF(ISBLANK(J48),"",CEILING(P48*Q48,0.1))</f>
        <v/>
      </c>
      <c r="T48" s="41"/>
    </row>
    <row r="49" customFormat="false" ht="12.75" hidden="false" customHeight="true" outlineLevel="0" collapsed="false">
      <c r="A49" s="69" t="s">
        <v>41</v>
      </c>
      <c r="B49" s="69"/>
      <c r="C49" s="70"/>
      <c r="D49" s="71" t="n">
        <f aca="false">SUM(D21:D48)</f>
        <v>97.1</v>
      </c>
      <c r="E49" s="72" t="n">
        <f aca="false">SUM(E21:E48)+G48*0.005</f>
        <v>1.86327</v>
      </c>
      <c r="F49" s="73" t="s">
        <v>0</v>
      </c>
      <c r="G49" s="74" t="n">
        <f aca="false">CEILING(SUM(G21:G47),1)</f>
        <v>21812</v>
      </c>
      <c r="H49" s="37"/>
      <c r="I49" s="75" t="s">
        <v>41</v>
      </c>
      <c r="J49" s="75"/>
      <c r="K49" s="75"/>
      <c r="L49" s="75"/>
      <c r="M49" s="75"/>
      <c r="N49" s="75"/>
      <c r="O49" s="75"/>
      <c r="P49" s="76" t="n">
        <f aca="false">SUM(P21:P48)</f>
        <v>19.2915</v>
      </c>
      <c r="Q49" s="77"/>
      <c r="R49" s="74" t="n">
        <f aca="false">CEILING(SUM(R21:R48),1)</f>
        <v>984</v>
      </c>
      <c r="T49" s="1" t="s">
        <v>42</v>
      </c>
    </row>
    <row r="50" customFormat="false" ht="14.1" hidden="false" customHeight="true" outlineLevel="0" collapsed="false">
      <c r="A50" s="69"/>
      <c r="B50" s="69"/>
      <c r="C50" s="78"/>
      <c r="D50" s="79" t="s">
        <v>43</v>
      </c>
      <c r="E50" s="79" t="s">
        <v>44</v>
      </c>
      <c r="F50" s="80"/>
      <c r="G50" s="81" t="s">
        <v>45</v>
      </c>
      <c r="H50" s="37"/>
      <c r="I50" s="75"/>
      <c r="J50" s="75"/>
      <c r="K50" s="75"/>
      <c r="L50" s="75"/>
      <c r="M50" s="75"/>
      <c r="N50" s="75"/>
      <c r="O50" s="75"/>
      <c r="P50" s="82" t="s">
        <v>46</v>
      </c>
      <c r="Q50" s="77"/>
      <c r="R50" s="83" t="s">
        <v>45</v>
      </c>
      <c r="T50" s="1" t="s">
        <v>47</v>
      </c>
    </row>
    <row r="51" customFormat="false" ht="14.25" hidden="false" customHeight="true" outlineLevel="0" collapsed="false">
      <c r="A51" s="84"/>
      <c r="B51" s="84"/>
      <c r="C51" s="84"/>
      <c r="D51" s="84"/>
      <c r="E51" s="84"/>
      <c r="F51" s="85"/>
      <c r="G51" s="85"/>
      <c r="H51" s="37"/>
      <c r="I51" s="0"/>
      <c r="J51" s="0"/>
      <c r="K51" s="0"/>
      <c r="L51" s="0"/>
      <c r="M51" s="0"/>
      <c r="N51" s="0"/>
      <c r="O51" s="0"/>
      <c r="P51" s="0"/>
      <c r="Q51" s="0"/>
      <c r="R51" s="0"/>
      <c r="T51" s="1" t="s">
        <v>48</v>
      </c>
    </row>
    <row r="52" customFormat="false" ht="15" hidden="false" customHeight="true" outlineLevel="0" collapsed="false">
      <c r="A52" s="31" t="s">
        <v>49</v>
      </c>
      <c r="B52" s="31"/>
      <c r="C52" s="31"/>
      <c r="D52" s="31"/>
      <c r="E52" s="31"/>
      <c r="F52" s="31"/>
      <c r="G52" s="31"/>
      <c r="H52" s="33"/>
      <c r="I52" s="31" t="s">
        <v>50</v>
      </c>
      <c r="J52" s="31"/>
      <c r="K52" s="31"/>
      <c r="L52" s="31"/>
      <c r="M52" s="31"/>
      <c r="N52" s="31"/>
      <c r="O52" s="31"/>
      <c r="P52" s="31"/>
      <c r="Q52" s="31"/>
      <c r="R52" s="31"/>
      <c r="T52" s="1" t="s">
        <v>51</v>
      </c>
    </row>
    <row r="53" customFormat="false" ht="15" hidden="false" customHeight="true" outlineLevel="0" collapsed="false">
      <c r="A53" s="31"/>
      <c r="B53" s="31"/>
      <c r="C53" s="31"/>
      <c r="D53" s="31"/>
      <c r="E53" s="31"/>
      <c r="F53" s="31"/>
      <c r="G53" s="31"/>
      <c r="H53" s="33"/>
      <c r="I53" s="31"/>
      <c r="J53" s="31"/>
      <c r="K53" s="31"/>
      <c r="L53" s="31"/>
      <c r="M53" s="31"/>
      <c r="N53" s="31"/>
      <c r="O53" s="31"/>
      <c r="P53" s="31"/>
      <c r="Q53" s="31"/>
      <c r="R53" s="31"/>
      <c r="T53" s="1" t="s">
        <v>52</v>
      </c>
    </row>
    <row r="54" customFormat="false" ht="12.75" hidden="false" customHeight="true" outlineLevel="0" collapsed="false">
      <c r="A54" s="86" t="s">
        <v>53</v>
      </c>
      <c r="B54" s="87" t="s">
        <v>54</v>
      </c>
      <c r="C54" s="88" t="s">
        <v>55</v>
      </c>
      <c r="D54" s="88"/>
      <c r="E54" s="89" t="s">
        <v>56</v>
      </c>
      <c r="F54" s="89" t="s">
        <v>57</v>
      </c>
      <c r="G54" s="90" t="s">
        <v>27</v>
      </c>
      <c r="H54" s="37"/>
      <c r="I54" s="91" t="s">
        <v>53</v>
      </c>
      <c r="J54" s="91"/>
      <c r="K54" s="87" t="s">
        <v>58</v>
      </c>
      <c r="L54" s="87"/>
      <c r="M54" s="87"/>
      <c r="N54" s="87"/>
      <c r="O54" s="87" t="s">
        <v>15</v>
      </c>
      <c r="P54" s="89" t="s">
        <v>59</v>
      </c>
      <c r="Q54" s="89" t="s">
        <v>60</v>
      </c>
      <c r="R54" s="90" t="s">
        <v>27</v>
      </c>
    </row>
    <row r="55" customFormat="false" ht="12.75" hidden="false" customHeight="false" outlineLevel="0" collapsed="false">
      <c r="A55" s="86"/>
      <c r="B55" s="87"/>
      <c r="C55" s="88"/>
      <c r="D55" s="88"/>
      <c r="E55" s="89"/>
      <c r="F55" s="89"/>
      <c r="G55" s="90"/>
      <c r="H55" s="37"/>
      <c r="I55" s="91"/>
      <c r="J55" s="91"/>
      <c r="K55" s="87"/>
      <c r="L55" s="87"/>
      <c r="M55" s="87"/>
      <c r="N55" s="87"/>
      <c r="O55" s="87"/>
      <c r="P55" s="89"/>
      <c r="Q55" s="89"/>
      <c r="R55" s="90"/>
    </row>
    <row r="56" customFormat="false" ht="15.75" hidden="false" customHeight="true" outlineLevel="0" collapsed="false">
      <c r="A56" s="86"/>
      <c r="B56" s="87"/>
      <c r="C56" s="88"/>
      <c r="D56" s="88"/>
      <c r="E56" s="89"/>
      <c r="F56" s="89"/>
      <c r="G56" s="90"/>
      <c r="H56" s="37"/>
      <c r="I56" s="91"/>
      <c r="J56" s="91"/>
      <c r="K56" s="87"/>
      <c r="L56" s="87"/>
      <c r="M56" s="87"/>
      <c r="N56" s="87"/>
      <c r="O56" s="87"/>
      <c r="P56" s="89"/>
      <c r="Q56" s="89"/>
      <c r="R56" s="90"/>
      <c r="U56" s="92" t="s">
        <v>61</v>
      </c>
    </row>
    <row r="57" customFormat="false" ht="12.75" hidden="false" customHeight="false" outlineLevel="0" collapsed="false">
      <c r="A57" s="93" t="s">
        <v>62</v>
      </c>
      <c r="B57" s="94" t="n">
        <v>365</v>
      </c>
      <c r="C57" s="54" t="n">
        <f aca="false">IF(ISBLANK(A57),"",CEILING(B57/VLOOKUP(A57,Nastavení1!$A$4:$D$26,4,FALSE()),1))</f>
        <v>7</v>
      </c>
      <c r="D57" s="54"/>
      <c r="E57" s="54" t="n">
        <f aca="false">IF(ISBLANK(A57),"",VLOOKUP(Nord!A57,Nastavení1!$A$4:$C$26,3,FALSE())*B57)</f>
        <v>5.84</v>
      </c>
      <c r="F57" s="54" t="n">
        <f aca="false">IF(ISBLANK(A57),"",VLOOKUP(Nord!A57,Nastavení1!$A$4:$B$26,2,FALSE()))</f>
        <v>43.8</v>
      </c>
      <c r="G57" s="95" t="n">
        <f aca="false">IF(ISBLANK(A57),"",B57*F57)</f>
        <v>15987</v>
      </c>
      <c r="H57" s="37"/>
      <c r="I57" s="42"/>
      <c r="J57" s="42"/>
      <c r="K57" s="96" t="str">
        <f aca="false">IF(ISBLANK(I57),"",VLOOKUP(Nord!I57,Nastavení1!$A$44:$B$53,2,FALSE()))</f>
        <v/>
      </c>
      <c r="L57" s="96"/>
      <c r="M57" s="96"/>
      <c r="N57" s="96"/>
      <c r="O57" s="43"/>
      <c r="P57" s="49" t="str">
        <f aca="false">IF(ISBLANK(I57),"",O57*6)</f>
        <v/>
      </c>
      <c r="Q57" s="54" t="str">
        <f aca="false">IF(ISBLANK(I57),"",VLOOKUP(I57,Nastavení1!$A$44:$G$53,7,FALSE()))</f>
        <v/>
      </c>
      <c r="R57" s="95" t="str">
        <f aca="false">IF(ISBLANK(I57),"",P57*Q57)</f>
        <v/>
      </c>
      <c r="U57" s="92" t="str">
        <f aca="false">IF(ISBLANK(I57),"",VLOOKUP(I57,Nastavení1!$A$44:$G$53,6,FALSE())*O57)</f>
        <v/>
      </c>
    </row>
    <row r="58" customFormat="false" ht="12.75" hidden="false" customHeight="false" outlineLevel="0" collapsed="false">
      <c r="A58" s="93" t="s">
        <v>63</v>
      </c>
      <c r="B58" s="94" t="n">
        <v>11</v>
      </c>
      <c r="C58" s="54" t="n">
        <f aca="false">IF(ISBLANK(A58),"",CEILING(B58/VLOOKUP(A58,Nastavení1!$A$4:$D$26,4,FALSE()),1))</f>
        <v>1</v>
      </c>
      <c r="D58" s="54"/>
      <c r="E58" s="54" t="n">
        <f aca="false">IF(ISBLANK(A58),"",VLOOKUP(Nord!A58,Nastavení1!$A$4:$C$26,3,FALSE())*B58)</f>
        <v>0.165</v>
      </c>
      <c r="F58" s="54" t="n">
        <f aca="false">IF(ISBLANK(A58),"",VLOOKUP(Nord!A58,Nastavení1!$A$4:$B$26,2,FALSE()))</f>
        <v>41.4</v>
      </c>
      <c r="G58" s="95" t="n">
        <f aca="false">IF(ISBLANK(A58),"",B58*F58)</f>
        <v>455.4</v>
      </c>
      <c r="H58" s="37"/>
      <c r="I58" s="42"/>
      <c r="J58" s="42"/>
      <c r="K58" s="97" t="str">
        <f aca="false">IF(ISBLANK(I58),"",VLOOKUP(Nord!I58,Nastavení1!$A$44:$B$53,2,FALSE()))</f>
        <v/>
      </c>
      <c r="L58" s="97"/>
      <c r="M58" s="97"/>
      <c r="N58" s="97"/>
      <c r="O58" s="43"/>
      <c r="P58" s="49" t="str">
        <f aca="false">IF(ISBLANK(I58),"",O58*6)</f>
        <v/>
      </c>
      <c r="Q58" s="54" t="str">
        <f aca="false">IF(ISBLANK(I58),"",VLOOKUP(I58,Nastavení1!$A$44:$G$53,7,FALSE()))</f>
        <v/>
      </c>
      <c r="R58" s="95" t="str">
        <f aca="false">IF(ISBLANK(I58),"",P58*Q58)</f>
        <v/>
      </c>
      <c r="U58" s="1" t="str">
        <f aca="false">IF(ISBLANK(I58),"",VLOOKUP(I58,Nastavení1!$A$44:$G$53,6,FALSE())*O58)</f>
        <v/>
      </c>
    </row>
    <row r="59" customFormat="false" ht="12.75" hidden="false" customHeight="false" outlineLevel="0" collapsed="false">
      <c r="A59" s="93"/>
      <c r="B59" s="94"/>
      <c r="C59" s="54" t="str">
        <f aca="false">IF(ISBLANK(A59),"",CEILING(B59/VLOOKUP(A59,Nastavení1!$A$4:$D$26,4,FALSE()),1))</f>
        <v/>
      </c>
      <c r="D59" s="54"/>
      <c r="E59" s="54" t="str">
        <f aca="false">IF(ISBLANK(A59),"",VLOOKUP(Nord!A59,Nastavení1!$A$4:$C$26,3,FALSE())*B59)</f>
        <v/>
      </c>
      <c r="F59" s="54" t="str">
        <f aca="false">IF(ISBLANK(A59),"",VLOOKUP(Nord!A59,Nastavení1!$A$4:$B$26,2,FALSE()))</f>
        <v/>
      </c>
      <c r="G59" s="95" t="str">
        <f aca="false">IF(ISBLANK(A59),"",B59*F59)</f>
        <v/>
      </c>
      <c r="H59" s="37"/>
      <c r="I59" s="42"/>
      <c r="J59" s="42"/>
      <c r="K59" s="96" t="str">
        <f aca="false">IF(ISBLANK(I59),"",VLOOKUP(Nord!I59,Nastavení1!$A$44:$B$53,2,FALSE()))</f>
        <v/>
      </c>
      <c r="L59" s="96"/>
      <c r="M59" s="96"/>
      <c r="N59" s="96"/>
      <c r="O59" s="43"/>
      <c r="P59" s="49" t="str">
        <f aca="false">IF(ISBLANK(I59),"",O59*6)</f>
        <v/>
      </c>
      <c r="Q59" s="54" t="str">
        <f aca="false">IF(ISBLANK(I59),"",VLOOKUP(I59,Nastavení1!$A$44:$G$53,7,FALSE()))</f>
        <v/>
      </c>
      <c r="R59" s="95" t="str">
        <f aca="false">IF(ISBLANK(I59),"",P59*Q59)</f>
        <v/>
      </c>
      <c r="U59" s="1" t="str">
        <f aca="false">IF(ISBLANK(I59),"",VLOOKUP(I59,Nastavení1!$A$44:$G$53,6,FALSE())*O59)</f>
        <v/>
      </c>
    </row>
    <row r="60" customFormat="false" ht="13.5" hidden="false" customHeight="false" outlineLevel="0" collapsed="false">
      <c r="A60" s="93"/>
      <c r="B60" s="94"/>
      <c r="C60" s="54" t="str">
        <f aca="false">IF(ISBLANK(A60),"",CEILING(B60/VLOOKUP(A60,Nastavení1!$A$4:$D$26,4,FALSE()),1))</f>
        <v/>
      </c>
      <c r="D60" s="54"/>
      <c r="E60" s="54" t="str">
        <f aca="false">IF(ISBLANK(A60),"",VLOOKUP(Nord!A60,Nastavení1!$A$4:$C$26,3,FALSE())*B60)</f>
        <v/>
      </c>
      <c r="F60" s="54" t="str">
        <f aca="false">IF(ISBLANK(A60),"",VLOOKUP(Nord!A60,Nastavení1!$A$4:$B$26,2,FALSE()))</f>
        <v/>
      </c>
      <c r="G60" s="95" t="str">
        <f aca="false">IF(ISBLANK(A60),"",B60*F60)</f>
        <v/>
      </c>
      <c r="H60" s="37"/>
      <c r="I60" s="42"/>
      <c r="J60" s="42"/>
      <c r="K60" s="96" t="str">
        <f aca="false">IF(ISBLANK(I60),"",VLOOKUP(Nord!I60,Nastavení1!$A$44:$B$53,2,FALSE()))</f>
        <v/>
      </c>
      <c r="L60" s="96"/>
      <c r="M60" s="96"/>
      <c r="N60" s="96"/>
      <c r="O60" s="43"/>
      <c r="P60" s="49" t="str">
        <f aca="false">IF(ISBLANK(I60),"",O60*6)</f>
        <v/>
      </c>
      <c r="Q60" s="54" t="str">
        <f aca="false">IF(ISBLANK(I60),"",VLOOKUP(I60,Nastavení1!$A$44:$G$53,7,FALSE()))</f>
        <v/>
      </c>
      <c r="R60" s="98" t="str">
        <f aca="false">IF(ISBLANK(I60),"",P60*Q60)</f>
        <v/>
      </c>
      <c r="U60" s="1" t="str">
        <f aca="false">IF(ISBLANK(I60),"",VLOOKUP(I60,Nastavení1!$A$44:$G$53,6,FALSE())*O60)</f>
        <v/>
      </c>
    </row>
    <row r="61" customFormat="false" ht="25.5" hidden="false" customHeight="true" outlineLevel="0" collapsed="false">
      <c r="A61" s="99" t="s">
        <v>41</v>
      </c>
      <c r="B61" s="99"/>
      <c r="C61" s="100" t="n">
        <f aca="false">SUM(C57:C60)</f>
        <v>8</v>
      </c>
      <c r="D61" s="100"/>
      <c r="E61" s="100" t="n">
        <f aca="false">SUM(E57:E60)+C61*0.03</f>
        <v>6.245</v>
      </c>
      <c r="F61" s="101"/>
      <c r="G61" s="102" t="n">
        <f aca="false">CEILING(SUM(G57:G60),1)</f>
        <v>16443</v>
      </c>
      <c r="H61" s="37"/>
      <c r="I61" s="75" t="s">
        <v>41</v>
      </c>
      <c r="J61" s="75"/>
      <c r="K61" s="75"/>
      <c r="L61" s="75"/>
      <c r="M61" s="75"/>
      <c r="N61" s="75"/>
      <c r="O61" s="75"/>
      <c r="P61" s="71" t="n">
        <f aca="false">SUM(P57:P60)</f>
        <v>0</v>
      </c>
      <c r="Q61" s="103" t="n">
        <f aca="false">SUM(U57:U60)</f>
        <v>0</v>
      </c>
      <c r="R61" s="74" t="n">
        <f aca="false">CEILING(SUM(R57:R60),1)</f>
        <v>0</v>
      </c>
    </row>
    <row r="62" customFormat="false" ht="15" hidden="false" customHeight="true" outlineLevel="0" collapsed="false">
      <c r="A62" s="99"/>
      <c r="B62" s="99"/>
      <c r="C62" s="104" t="s">
        <v>64</v>
      </c>
      <c r="D62" s="104"/>
      <c r="E62" s="104" t="s">
        <v>44</v>
      </c>
      <c r="F62" s="101"/>
      <c r="G62" s="105" t="s">
        <v>45</v>
      </c>
      <c r="H62" s="37"/>
      <c r="I62" s="75"/>
      <c r="J62" s="75"/>
      <c r="K62" s="75"/>
      <c r="L62" s="75"/>
      <c r="M62" s="75"/>
      <c r="N62" s="75"/>
      <c r="O62" s="75"/>
      <c r="P62" s="82" t="s">
        <v>65</v>
      </c>
      <c r="Q62" s="106" t="s">
        <v>46</v>
      </c>
      <c r="R62" s="83" t="s">
        <v>45</v>
      </c>
    </row>
    <row r="63" customFormat="false" ht="32.25" hidden="false" customHeight="true" outlineLevel="0" collapsed="false">
      <c r="A63" s="107" t="s">
        <v>66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V63" s="108"/>
      <c r="W63" s="53"/>
      <c r="X63" s="53"/>
      <c r="Y63" s="53"/>
      <c r="Z63" s="53"/>
      <c r="AA63" s="53"/>
      <c r="AB63" s="53"/>
      <c r="AC63" s="53"/>
      <c r="AD63" s="53"/>
      <c r="AE63" s="53"/>
    </row>
    <row r="64" customFormat="false" ht="23.25" hidden="false" customHeight="true" outlineLevel="0" collapsed="false">
      <c r="A64" s="109" t="s">
        <v>67</v>
      </c>
      <c r="B64" s="109"/>
      <c r="C64" s="109"/>
      <c r="D64" s="110"/>
      <c r="E64" s="111" t="n">
        <f aca="false">$G$49</f>
        <v>21812</v>
      </c>
      <c r="F64" s="112" t="s">
        <v>68</v>
      </c>
      <c r="G64" s="110"/>
      <c r="H64" s="110"/>
      <c r="I64" s="113" t="s">
        <v>69</v>
      </c>
      <c r="J64" s="113"/>
      <c r="K64" s="113"/>
      <c r="L64" s="113"/>
      <c r="M64" s="113"/>
      <c r="N64" s="113"/>
      <c r="O64" s="113"/>
      <c r="P64" s="114"/>
      <c r="Q64" s="115" t="n">
        <v>47</v>
      </c>
      <c r="R64" s="116" t="s">
        <v>70</v>
      </c>
      <c r="W64" s="117"/>
      <c r="X64" s="53"/>
      <c r="Y64" s="53"/>
      <c r="Z64" s="53"/>
      <c r="AA64" s="53"/>
      <c r="AB64" s="117"/>
      <c r="AC64" s="117"/>
      <c r="AD64" s="118"/>
      <c r="AE64" s="119"/>
    </row>
    <row r="65" customFormat="false" ht="23.25" hidden="false" customHeight="true" outlineLevel="0" collapsed="false">
      <c r="A65" s="120" t="s">
        <v>71</v>
      </c>
      <c r="B65" s="120"/>
      <c r="C65" s="120"/>
      <c r="D65" s="117"/>
      <c r="E65" s="108" t="n">
        <f aca="false">$G$61</f>
        <v>16443</v>
      </c>
      <c r="F65" s="119" t="s">
        <v>68</v>
      </c>
      <c r="G65" s="108"/>
      <c r="H65" s="117"/>
      <c r="I65" s="121"/>
      <c r="J65" s="121"/>
      <c r="K65" s="121"/>
      <c r="L65" s="121"/>
      <c r="M65" s="121"/>
      <c r="N65" s="121"/>
      <c r="O65" s="121"/>
      <c r="P65" s="122"/>
      <c r="Q65" s="123"/>
      <c r="R65" s="124"/>
      <c r="U65" s="125"/>
      <c r="W65" s="117"/>
      <c r="X65" s="53"/>
      <c r="Y65" s="53"/>
      <c r="Z65" s="53"/>
      <c r="AA65" s="53"/>
      <c r="AB65" s="117"/>
      <c r="AC65" s="126"/>
      <c r="AD65" s="118"/>
      <c r="AE65" s="119"/>
    </row>
    <row r="66" customFormat="false" ht="23.25" hidden="false" customHeight="true" outlineLevel="0" collapsed="false">
      <c r="A66" s="120" t="s">
        <v>72</v>
      </c>
      <c r="B66" s="120"/>
      <c r="C66" s="120"/>
      <c r="D66" s="117"/>
      <c r="E66" s="108" t="n">
        <f aca="false">$R$49</f>
        <v>984</v>
      </c>
      <c r="F66" s="119" t="s">
        <v>68</v>
      </c>
      <c r="G66" s="117"/>
      <c r="H66" s="117"/>
      <c r="I66" s="127"/>
      <c r="J66" s="127"/>
      <c r="K66" s="127"/>
      <c r="L66" s="127"/>
      <c r="M66" s="127"/>
      <c r="N66" s="127"/>
      <c r="O66" s="127"/>
      <c r="P66" s="108"/>
      <c r="Q66" s="123"/>
      <c r="R66" s="124"/>
      <c r="W66" s="117"/>
      <c r="X66" s="53"/>
      <c r="Y66" s="53"/>
      <c r="Z66" s="53"/>
      <c r="AA66" s="53"/>
      <c r="AB66" s="53"/>
      <c r="AC66" s="53"/>
      <c r="AD66" s="118"/>
      <c r="AE66" s="53"/>
    </row>
    <row r="67" customFormat="false" ht="23.25" hidden="false" customHeight="true" outlineLevel="0" collapsed="false">
      <c r="A67" s="120" t="s">
        <v>73</v>
      </c>
      <c r="B67" s="120"/>
      <c r="C67" s="120"/>
      <c r="D67" s="117"/>
      <c r="E67" s="128" t="n">
        <f aca="false">$R$61</f>
        <v>0</v>
      </c>
      <c r="F67" s="129" t="s">
        <v>68</v>
      </c>
      <c r="G67" s="117"/>
      <c r="H67" s="117"/>
      <c r="I67" s="121" t="s">
        <v>74</v>
      </c>
      <c r="J67" s="121"/>
      <c r="K67" s="121"/>
      <c r="L67" s="121"/>
      <c r="M67" s="121"/>
      <c r="N67" s="121"/>
      <c r="O67" s="121"/>
      <c r="P67" s="130"/>
      <c r="Q67" s="131" t="n">
        <v>-5101</v>
      </c>
      <c r="R67" s="124" t="s">
        <v>68</v>
      </c>
      <c r="W67" s="53"/>
      <c r="X67" s="53"/>
      <c r="Y67" s="53"/>
      <c r="Z67" s="53"/>
      <c r="AA67" s="53"/>
      <c r="AB67" s="53"/>
      <c r="AC67" s="53"/>
      <c r="AD67" s="53"/>
      <c r="AE67" s="53"/>
    </row>
    <row r="68" customFormat="false" ht="23.25" hidden="false" customHeight="true" outlineLevel="0" collapsed="false">
      <c r="A68" s="132" t="s">
        <v>75</v>
      </c>
      <c r="B68" s="132"/>
      <c r="C68" s="132"/>
      <c r="D68" s="132"/>
      <c r="E68" s="133" t="n">
        <f aca="false">SUM(E64:E67)</f>
        <v>39239</v>
      </c>
      <c r="F68" s="134" t="s">
        <v>68</v>
      </c>
      <c r="G68" s="117"/>
      <c r="H68" s="135"/>
      <c r="I68" s="136" t="s">
        <v>76</v>
      </c>
      <c r="J68" s="136"/>
      <c r="K68" s="136"/>
      <c r="L68" s="136"/>
      <c r="M68" s="136"/>
      <c r="N68" s="136"/>
      <c r="O68" s="136"/>
      <c r="P68" s="137" t="n">
        <f aca="false">E68+Q67</f>
        <v>34138</v>
      </c>
      <c r="Q68" s="137"/>
      <c r="R68" s="138" t="s">
        <v>68</v>
      </c>
      <c r="W68" s="53"/>
      <c r="X68" s="53"/>
      <c r="Y68" s="53"/>
      <c r="Z68" s="53"/>
      <c r="AA68" s="53"/>
      <c r="AB68" s="53"/>
      <c r="AC68" s="53"/>
      <c r="AD68" s="53"/>
      <c r="AE68" s="53"/>
    </row>
    <row r="69" customFormat="false" ht="15.75" hidden="false" customHeight="true" outlineLevel="0" collapsed="false">
      <c r="A69" s="132"/>
      <c r="B69" s="132"/>
      <c r="C69" s="132"/>
      <c r="D69" s="132"/>
      <c r="E69" s="133"/>
      <c r="F69" s="134"/>
      <c r="G69" s="117"/>
      <c r="H69" s="135"/>
      <c r="I69" s="136"/>
      <c r="J69" s="136"/>
      <c r="K69" s="136"/>
      <c r="L69" s="136"/>
      <c r="M69" s="136"/>
      <c r="N69" s="136"/>
      <c r="O69" s="136"/>
      <c r="P69" s="137"/>
      <c r="Q69" s="137"/>
      <c r="R69" s="138"/>
    </row>
    <row r="70" customFormat="false" ht="12.75" hidden="false" customHeight="true" outlineLevel="0" collapsed="false">
      <c r="A70" s="139" t="s">
        <v>77</v>
      </c>
      <c r="B70" s="139"/>
      <c r="C70" s="139"/>
      <c r="D70" s="139"/>
      <c r="E70" s="140"/>
      <c r="F70" s="141"/>
      <c r="G70" s="117"/>
      <c r="H70" s="135"/>
      <c r="I70" s="136"/>
      <c r="J70" s="136"/>
      <c r="K70" s="136"/>
      <c r="L70" s="136"/>
      <c r="M70" s="136"/>
      <c r="N70" s="136"/>
      <c r="O70" s="136"/>
      <c r="P70" s="137"/>
      <c r="Q70" s="137"/>
      <c r="R70" s="138"/>
    </row>
    <row r="71" customFormat="false" ht="21.75" hidden="false" customHeight="true" outlineLevel="0" collapsed="false">
      <c r="A71" s="139"/>
      <c r="B71" s="139"/>
      <c r="C71" s="139"/>
      <c r="D71" s="139"/>
      <c r="E71" s="142" t="n">
        <v>4300</v>
      </c>
      <c r="F71" s="141" t="s">
        <v>68</v>
      </c>
      <c r="G71" s="117"/>
      <c r="H71" s="135"/>
      <c r="I71" s="27"/>
      <c r="J71" s="27"/>
      <c r="K71" s="27"/>
      <c r="L71" s="27"/>
      <c r="M71" s="27"/>
      <c r="N71" s="27"/>
      <c r="O71" s="27"/>
      <c r="P71" s="143"/>
      <c r="Q71" s="143"/>
      <c r="R71" s="144"/>
    </row>
    <row r="72" customFormat="false" ht="16.5" hidden="false" customHeight="true" outlineLevel="0" collapsed="false">
      <c r="A72" s="145" t="s">
        <v>78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</row>
    <row r="73" customFormat="false" ht="25.5" hidden="false" customHeight="true" outlineLevel="0" collapsed="false">
      <c r="A73" s="146" t="s">
        <v>79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</row>
    <row r="74" s="12" customFormat="true" ht="1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</row>
    <row r="75" s="12" customFormat="true" ht="15.75" hidden="false" customHeight="false" outlineLevel="0" collapsed="false">
      <c r="A75" s="148" t="s">
        <v>80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 t="s">
        <v>81</v>
      </c>
      <c r="N75" s="149"/>
      <c r="O75" s="149"/>
      <c r="P75" s="150" t="n">
        <f aca="false">P68</f>
        <v>34138</v>
      </c>
      <c r="Q75" s="150"/>
      <c r="R75" s="149"/>
    </row>
    <row r="76" s="12" customFormat="true" ht="15.75" hidden="false" customHeight="false" outlineLevel="0" collapsed="false">
      <c r="A76" s="151" t="n">
        <f aca="false">E49+E61+P49*0.001+Q61*0.001</f>
        <v>8.1275615</v>
      </c>
      <c r="B76" s="149" t="s">
        <v>82</v>
      </c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</row>
    <row r="77" customFormat="false" ht="15" hidden="false" customHeight="false" outlineLevel="0" collapsed="false">
      <c r="A77" s="152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12.75" hidden="false" customHeight="false" outlineLevel="0" collapsed="false">
      <c r="A79" s="154"/>
      <c r="B79" s="61"/>
      <c r="C79" s="61"/>
      <c r="D79" s="61"/>
      <c r="E79" s="61"/>
      <c r="F79" s="61"/>
      <c r="G79" s="155"/>
      <c r="H79" s="61"/>
      <c r="I79" s="61"/>
      <c r="J79" s="61"/>
      <c r="K79" s="6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  <c r="AJ80" s="156"/>
    </row>
    <row r="81" customFormat="false" ht="12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S81" s="157"/>
      <c r="T81" s="157"/>
      <c r="U81" s="157"/>
      <c r="V81" s="157"/>
      <c r="W81" s="157"/>
      <c r="X81" s="157"/>
      <c r="Y81" s="157"/>
      <c r="Z81" s="157"/>
      <c r="AA81" s="158"/>
      <c r="AB81" s="158"/>
      <c r="AC81" s="158"/>
      <c r="AD81" s="158"/>
      <c r="AE81" s="157"/>
      <c r="AF81" s="157"/>
      <c r="AG81" s="157"/>
      <c r="AH81" s="157"/>
      <c r="AI81" s="157"/>
      <c r="AJ81" s="157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S82" s="157"/>
      <c r="T82" s="157"/>
      <c r="U82" s="157"/>
      <c r="V82" s="157"/>
      <c r="W82" s="157"/>
      <c r="X82" s="157"/>
      <c r="Y82" s="157"/>
      <c r="Z82" s="157"/>
      <c r="AA82" s="158"/>
      <c r="AB82" s="158"/>
      <c r="AC82" s="158"/>
      <c r="AD82" s="158"/>
      <c r="AE82" s="157"/>
      <c r="AF82" s="157"/>
      <c r="AG82" s="157"/>
      <c r="AH82" s="157"/>
      <c r="AI82" s="157"/>
      <c r="AJ82" s="157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S83" s="157"/>
      <c r="T83" s="157"/>
      <c r="U83" s="157"/>
      <c r="V83" s="157"/>
      <c r="W83" s="157"/>
      <c r="X83" s="157"/>
      <c r="Y83" s="157"/>
      <c r="Z83" s="157"/>
      <c r="AA83" s="158"/>
      <c r="AB83" s="158"/>
      <c r="AC83" s="158"/>
      <c r="AD83" s="158"/>
      <c r="AE83" s="157"/>
      <c r="AF83" s="157"/>
      <c r="AG83" s="157"/>
      <c r="AH83" s="157"/>
      <c r="AI83" s="157"/>
      <c r="AJ83" s="157"/>
    </row>
    <row r="84" customFormat="false" ht="12.7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S84" s="159"/>
      <c r="T84" s="159"/>
      <c r="U84" s="160"/>
      <c r="V84" s="160"/>
      <c r="W84" s="159"/>
      <c r="X84" s="159"/>
      <c r="Y84" s="159"/>
      <c r="Z84" s="159"/>
      <c r="AA84" s="161"/>
      <c r="AB84" s="161"/>
      <c r="AC84" s="161"/>
      <c r="AD84" s="161"/>
      <c r="AE84" s="162"/>
      <c r="AF84" s="162"/>
      <c r="AG84" s="157"/>
      <c r="AH84" s="157"/>
      <c r="AI84" s="157"/>
      <c r="AJ84" s="157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S85" s="163"/>
      <c r="T85" s="163"/>
      <c r="U85" s="163"/>
      <c r="V85" s="163"/>
      <c r="W85" s="163"/>
      <c r="X85" s="163"/>
      <c r="Y85" s="163"/>
      <c r="Z85" s="163"/>
      <c r="AA85" s="164"/>
      <c r="AB85" s="163"/>
      <c r="AC85" s="163"/>
      <c r="AD85" s="163"/>
      <c r="AE85" s="163"/>
      <c r="AF85" s="163"/>
      <c r="AG85" s="163"/>
      <c r="AH85" s="163"/>
      <c r="AI85" s="163"/>
      <c r="AJ85" s="163"/>
    </row>
    <row r="86" customFormat="false" ht="12.75" hidden="false" customHeight="false" outlineLevel="0" collapsed="false"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</row>
    <row r="87" customFormat="false" ht="12.75" hidden="false" customHeight="true" outlineLevel="0" collapsed="false"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</row>
    <row r="88" customFormat="false" ht="12.75" hidden="false" customHeight="false" outlineLevel="0" collapsed="false"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</row>
    <row r="89" customFormat="false" ht="12.75" hidden="false" customHeight="false" outlineLevel="0" collapsed="false"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</row>
    <row r="90" customFormat="false" ht="12.75" hidden="false" customHeight="false" outlineLevel="0" collapsed="false">
      <c r="S90" s="165"/>
      <c r="T90" s="165"/>
      <c r="U90" s="165"/>
      <c r="V90" s="166"/>
      <c r="W90" s="166"/>
      <c r="X90" s="166"/>
      <c r="Y90" s="167"/>
      <c r="Z90" s="167"/>
      <c r="AA90" s="167"/>
      <c r="AB90" s="165"/>
      <c r="AC90" s="165"/>
      <c r="AD90" s="165"/>
      <c r="AE90" s="167"/>
      <c r="AF90" s="167"/>
      <c r="AG90" s="167"/>
      <c r="AH90" s="168"/>
      <c r="AI90" s="168"/>
      <c r="AJ90" s="168"/>
    </row>
    <row r="91" customFormat="false" ht="12.75" hidden="false" customHeight="false" outlineLevel="0" collapsed="false">
      <c r="S91" s="165"/>
      <c r="T91" s="165"/>
      <c r="U91" s="165"/>
      <c r="V91" s="166"/>
      <c r="W91" s="166"/>
      <c r="X91" s="166"/>
      <c r="Y91" s="167"/>
      <c r="Z91" s="167"/>
      <c r="AA91" s="167"/>
      <c r="AB91" s="165"/>
      <c r="AC91" s="165"/>
      <c r="AD91" s="165"/>
      <c r="AE91" s="167"/>
      <c r="AF91" s="167"/>
      <c r="AG91" s="167"/>
      <c r="AH91" s="168"/>
      <c r="AI91" s="168"/>
      <c r="AJ91" s="168"/>
    </row>
  </sheetData>
  <mergeCells count="102">
    <mergeCell ref="N4:P4"/>
    <mergeCell ref="Q4:R4"/>
    <mergeCell ref="A8:R8"/>
    <mergeCell ref="O11:P14"/>
    <mergeCell ref="Q11:R14"/>
    <mergeCell ref="A12:B12"/>
    <mergeCell ref="C12:N12"/>
    <mergeCell ref="A13:C13"/>
    <mergeCell ref="D13:N13"/>
    <mergeCell ref="X13:AD13"/>
    <mergeCell ref="AE13:AG13"/>
    <mergeCell ref="AH13:AM13"/>
    <mergeCell ref="A14:E14"/>
    <mergeCell ref="F14:N14"/>
    <mergeCell ref="A15:C15"/>
    <mergeCell ref="D15:R15"/>
    <mergeCell ref="A16:R16"/>
    <mergeCell ref="A18:G19"/>
    <mergeCell ref="I18:R19"/>
    <mergeCell ref="A48:F48"/>
    <mergeCell ref="A49:B50"/>
    <mergeCell ref="I49:O50"/>
    <mergeCell ref="Q49:Q50"/>
    <mergeCell ref="A52:G53"/>
    <mergeCell ref="I52:R53"/>
    <mergeCell ref="A54:A56"/>
    <mergeCell ref="B54:B56"/>
    <mergeCell ref="C54:D56"/>
    <mergeCell ref="E54:E56"/>
    <mergeCell ref="F54:F56"/>
    <mergeCell ref="G54:G56"/>
    <mergeCell ref="I54:J56"/>
    <mergeCell ref="K54:N56"/>
    <mergeCell ref="O54:O56"/>
    <mergeCell ref="P54:P56"/>
    <mergeCell ref="Q54:Q56"/>
    <mergeCell ref="R54:R56"/>
    <mergeCell ref="C57:D57"/>
    <mergeCell ref="I57:J57"/>
    <mergeCell ref="K57:N57"/>
    <mergeCell ref="C58:D58"/>
    <mergeCell ref="I58:J58"/>
    <mergeCell ref="K58:N58"/>
    <mergeCell ref="C59:D59"/>
    <mergeCell ref="I59:J59"/>
    <mergeCell ref="K59:N59"/>
    <mergeCell ref="C60:D60"/>
    <mergeCell ref="I60:J60"/>
    <mergeCell ref="K60:N60"/>
    <mergeCell ref="A61:B62"/>
    <mergeCell ref="C61:D61"/>
    <mergeCell ref="F61:F62"/>
    <mergeCell ref="I61:O62"/>
    <mergeCell ref="C62:D62"/>
    <mergeCell ref="A63:R63"/>
    <mergeCell ref="A64:C64"/>
    <mergeCell ref="I64:O64"/>
    <mergeCell ref="A65:C65"/>
    <mergeCell ref="I65:O65"/>
    <mergeCell ref="A66:C66"/>
    <mergeCell ref="I66:O66"/>
    <mergeCell ref="A67:C67"/>
    <mergeCell ref="I67:O67"/>
    <mergeCell ref="A68:D69"/>
    <mergeCell ref="E68:E69"/>
    <mergeCell ref="F68:F69"/>
    <mergeCell ref="I68:O70"/>
    <mergeCell ref="P68:Q70"/>
    <mergeCell ref="R68:R70"/>
    <mergeCell ref="A70:D71"/>
    <mergeCell ref="A72:R72"/>
    <mergeCell ref="A73:R73"/>
    <mergeCell ref="A74:R74"/>
    <mergeCell ref="M75:O75"/>
    <mergeCell ref="P75:Q75"/>
    <mergeCell ref="S80:AJ80"/>
    <mergeCell ref="S81:T83"/>
    <mergeCell ref="U81:V83"/>
    <mergeCell ref="W81:X83"/>
    <mergeCell ref="Y81:Z83"/>
    <mergeCell ref="AA81:AD83"/>
    <mergeCell ref="AE81:AF83"/>
    <mergeCell ref="AG81:AJ84"/>
    <mergeCell ref="S84:T84"/>
    <mergeCell ref="U84:V84"/>
    <mergeCell ref="W84:X84"/>
    <mergeCell ref="Y84:Z84"/>
    <mergeCell ref="AA84:AD84"/>
    <mergeCell ref="AE84:AF84"/>
    <mergeCell ref="S86:AJ86"/>
    <mergeCell ref="S87:U89"/>
    <mergeCell ref="V87:X89"/>
    <mergeCell ref="Y87:AA89"/>
    <mergeCell ref="AB87:AD89"/>
    <mergeCell ref="AE87:AG89"/>
    <mergeCell ref="AH87:AJ89"/>
    <mergeCell ref="S90:U91"/>
    <mergeCell ref="V90:X91"/>
    <mergeCell ref="Y90:AA91"/>
    <mergeCell ref="AB90:AD91"/>
    <mergeCell ref="AE90:AG91"/>
    <mergeCell ref="AH90:AJ91"/>
  </mergeCells>
  <printOptions headings="false" gridLines="false" gridLinesSet="true" horizontalCentered="true" verticalCentered="false"/>
  <pageMargins left="0.118055555555556" right="0.118055555555556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>
    <row r="1" customFormat="false" ht="41.25" hidden="false" customHeight="true" outlineLevel="0" collapsed="false">
      <c r="A1" s="170" t="s">
        <v>83</v>
      </c>
    </row>
    <row r="2" s="1" customFormat="true" ht="13.5" hidden="false" customHeight="false" outlineLevel="0" collapsed="false">
      <c r="A2" s="171" t="s">
        <v>84</v>
      </c>
    </row>
    <row r="3" customFormat="false" ht="38.25" hidden="false" customHeight="false" outlineLevel="0" collapsed="false">
      <c r="A3" s="172" t="s">
        <v>85</v>
      </c>
      <c r="B3" s="173" t="s">
        <v>86</v>
      </c>
      <c r="C3" s="173" t="s">
        <v>87</v>
      </c>
      <c r="D3" s="174" t="s">
        <v>88</v>
      </c>
    </row>
    <row r="4" customFormat="false" ht="12.75" hidden="false" customHeight="false" outlineLevel="0" collapsed="false">
      <c r="A4" s="175" t="s">
        <v>89</v>
      </c>
      <c r="B4" s="176" t="n">
        <v>146.4</v>
      </c>
      <c r="C4" s="177" t="n">
        <v>0.0153</v>
      </c>
      <c r="D4" s="178"/>
      <c r="E4" s="179"/>
      <c r="F4" s="0"/>
      <c r="G4" s="0"/>
      <c r="H4" s="0"/>
    </row>
    <row r="5" customFormat="false" ht="12.75" hidden="false" customHeight="false" outlineLevel="0" collapsed="false">
      <c r="A5" s="175" t="s">
        <v>90</v>
      </c>
      <c r="B5" s="176" t="n">
        <v>159.6</v>
      </c>
      <c r="C5" s="177" t="n">
        <v>0.0155</v>
      </c>
      <c r="D5" s="178"/>
      <c r="E5" s="179"/>
      <c r="F5" s="0"/>
      <c r="G5" s="0"/>
      <c r="H5" s="0"/>
    </row>
    <row r="6" customFormat="false" ht="12.75" hidden="false" customHeight="false" outlineLevel="0" collapsed="false">
      <c r="A6" s="175" t="s">
        <v>91</v>
      </c>
      <c r="B6" s="176" t="n">
        <v>165.6</v>
      </c>
      <c r="C6" s="177" t="n">
        <v>0.0157</v>
      </c>
      <c r="D6" s="178"/>
      <c r="E6" s="179"/>
      <c r="F6" s="0"/>
      <c r="G6" s="0"/>
      <c r="H6" s="0"/>
    </row>
    <row r="7" customFormat="false" ht="12.75" hidden="false" customHeight="false" outlineLevel="0" collapsed="false">
      <c r="A7" s="175" t="s">
        <v>92</v>
      </c>
      <c r="B7" s="176" t="n">
        <v>171.6</v>
      </c>
      <c r="C7" s="177" t="n">
        <v>0.016</v>
      </c>
      <c r="D7" s="178"/>
      <c r="E7" s="179"/>
      <c r="F7" s="0"/>
      <c r="G7" s="0"/>
      <c r="H7" s="0"/>
    </row>
    <row r="8" customFormat="false" ht="12.75" hidden="false" customHeight="false" outlineLevel="0" collapsed="false">
      <c r="A8" s="175" t="s">
        <v>93</v>
      </c>
      <c r="B8" s="176" t="n">
        <v>207</v>
      </c>
      <c r="C8" s="177" t="n">
        <v>0.019</v>
      </c>
      <c r="D8" s="178"/>
      <c r="E8" s="179"/>
    </row>
    <row r="9" customFormat="false" ht="12.75" hidden="false" customHeight="false" outlineLevel="0" collapsed="false">
      <c r="A9" s="175" t="s">
        <v>94</v>
      </c>
      <c r="B9" s="176" t="n">
        <v>25</v>
      </c>
      <c r="C9" s="177" t="n">
        <v>0.011</v>
      </c>
      <c r="D9" s="178" t="n">
        <v>96</v>
      </c>
      <c r="E9" s="179"/>
    </row>
    <row r="10" customFormat="false" ht="12.75" hidden="false" customHeight="false" outlineLevel="0" collapsed="false">
      <c r="A10" s="175" t="s">
        <v>95</v>
      </c>
      <c r="B10" s="176" t="n">
        <v>27.8</v>
      </c>
      <c r="C10" s="177" t="n">
        <v>0.013</v>
      </c>
      <c r="D10" s="178" t="n">
        <v>72</v>
      </c>
      <c r="E10" s="179"/>
    </row>
    <row r="11" customFormat="false" ht="12.75" hidden="false" customHeight="false" outlineLevel="0" collapsed="false">
      <c r="A11" s="175" t="s">
        <v>62</v>
      </c>
      <c r="B11" s="176" t="n">
        <v>31.8</v>
      </c>
      <c r="C11" s="177" t="n">
        <v>0.016</v>
      </c>
      <c r="D11" s="178" t="n">
        <v>60</v>
      </c>
      <c r="E11" s="179"/>
    </row>
    <row r="12" customFormat="false" ht="12.75" hidden="false" customHeight="false" outlineLevel="0" collapsed="false">
      <c r="A12" s="175" t="s">
        <v>63</v>
      </c>
      <c r="B12" s="176" t="n">
        <v>29.6</v>
      </c>
      <c r="C12" s="177" t="n">
        <v>0.015</v>
      </c>
      <c r="D12" s="178" t="n">
        <v>84</v>
      </c>
      <c r="E12" s="179"/>
    </row>
    <row r="13" customFormat="false" ht="12.75" hidden="false" customHeight="false" outlineLevel="0" collapsed="false">
      <c r="A13" s="175" t="s">
        <v>96</v>
      </c>
      <c r="B13" s="176" t="n">
        <v>198</v>
      </c>
      <c r="C13" s="177" t="n">
        <v>0.0187</v>
      </c>
      <c r="D13" s="178"/>
    </row>
    <row r="14" customFormat="false" ht="12.75" hidden="false" customHeight="false" outlineLevel="0" collapsed="false">
      <c r="A14" s="175" t="s">
        <v>97</v>
      </c>
      <c r="B14" s="176" t="n">
        <v>39.6</v>
      </c>
      <c r="C14" s="177" t="n">
        <v>0.021</v>
      </c>
      <c r="D14" s="178" t="n">
        <v>48</v>
      </c>
    </row>
    <row r="15" customFormat="false" ht="12.75" hidden="false" customHeight="false" outlineLevel="0" collapsed="false">
      <c r="A15" s="175"/>
      <c r="B15" s="176"/>
      <c r="C15" s="177"/>
      <c r="D15" s="178"/>
    </row>
    <row r="16" customFormat="false" ht="12.75" hidden="false" customHeight="false" outlineLevel="0" collapsed="false">
      <c r="A16" s="175"/>
      <c r="B16" s="176"/>
      <c r="C16" s="177"/>
      <c r="D16" s="178"/>
    </row>
    <row r="17" customFormat="false" ht="12.75" hidden="false" customHeight="false" outlineLevel="0" collapsed="false">
      <c r="A17" s="175"/>
      <c r="B17" s="176"/>
      <c r="C17" s="177"/>
      <c r="D17" s="178"/>
    </row>
    <row r="18" customFormat="false" ht="12.75" hidden="false" customHeight="false" outlineLevel="0" collapsed="false">
      <c r="A18" s="175"/>
      <c r="B18" s="176"/>
      <c r="C18" s="177"/>
      <c r="D18" s="178"/>
    </row>
    <row r="19" customFormat="false" ht="12.75" hidden="false" customHeight="false" outlineLevel="0" collapsed="false">
      <c r="A19" s="175"/>
      <c r="B19" s="176"/>
      <c r="C19" s="177"/>
      <c r="D19" s="178"/>
    </row>
    <row r="20" customFormat="false" ht="12.75" hidden="false" customHeight="false" outlineLevel="0" collapsed="false">
      <c r="A20" s="175"/>
      <c r="B20" s="176"/>
      <c r="C20" s="177"/>
      <c r="D20" s="178"/>
    </row>
    <row r="21" customFormat="false" ht="12.75" hidden="false" customHeight="false" outlineLevel="0" collapsed="false">
      <c r="A21" s="175"/>
      <c r="B21" s="176"/>
      <c r="C21" s="177"/>
      <c r="D21" s="178"/>
    </row>
    <row r="22" customFormat="false" ht="12.75" hidden="false" customHeight="false" outlineLevel="0" collapsed="false">
      <c r="A22" s="175"/>
      <c r="B22" s="176"/>
      <c r="C22" s="177"/>
      <c r="D22" s="178"/>
    </row>
    <row r="23" customFormat="false" ht="12.75" hidden="false" customHeight="false" outlineLevel="0" collapsed="false">
      <c r="A23" s="175"/>
      <c r="B23" s="176"/>
      <c r="C23" s="177"/>
      <c r="D23" s="178"/>
    </row>
    <row r="24" customFormat="false" ht="12.75" hidden="false" customHeight="false" outlineLevel="0" collapsed="false">
      <c r="A24" s="175"/>
      <c r="B24" s="176"/>
      <c r="C24" s="177"/>
      <c r="D24" s="178"/>
    </row>
    <row r="25" customFormat="false" ht="12.75" hidden="false" customHeight="false" outlineLevel="0" collapsed="false">
      <c r="A25" s="175"/>
      <c r="B25" s="176"/>
      <c r="C25" s="177"/>
      <c r="D25" s="178"/>
    </row>
    <row r="26" customFormat="false" ht="13.5" hidden="false" customHeight="false" outlineLevel="0" collapsed="false">
      <c r="A26" s="180"/>
      <c r="B26" s="181"/>
      <c r="C26" s="182"/>
      <c r="D26" s="183"/>
    </row>
    <row r="28" customFormat="false" ht="13.5" hidden="false" customHeight="false" outlineLevel="0" collapsed="false">
      <c r="A28" s="184" t="s">
        <v>98</v>
      </c>
    </row>
    <row r="29" customFormat="false" ht="12.75" hidden="false" customHeight="false" outlineLevel="0" collapsed="false">
      <c r="A29" s="185" t="s">
        <v>99</v>
      </c>
      <c r="B29" s="186" t="s">
        <v>100</v>
      </c>
      <c r="C29" s="187" t="s">
        <v>101</v>
      </c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188" t="s">
        <v>32</v>
      </c>
      <c r="B30" s="189" t="n">
        <v>0.222</v>
      </c>
      <c r="C30" s="190" t="n">
        <v>20.07</v>
      </c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188" t="s">
        <v>30</v>
      </c>
      <c r="B31" s="189" t="n">
        <v>0.395</v>
      </c>
      <c r="C31" s="190" t="n">
        <v>20.07</v>
      </c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188" t="s">
        <v>102</v>
      </c>
      <c r="B32" s="189" t="n">
        <v>0.617</v>
      </c>
      <c r="C32" s="190" t="n">
        <v>20.07</v>
      </c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188" t="s">
        <v>103</v>
      </c>
      <c r="B33" s="189" t="n">
        <v>0.888</v>
      </c>
      <c r="C33" s="190" t="n">
        <v>23.07</v>
      </c>
      <c r="D33" s="179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188" t="s">
        <v>104</v>
      </c>
      <c r="B34" s="189" t="n">
        <v>1.208</v>
      </c>
      <c r="C34" s="190" t="n">
        <v>26.06</v>
      </c>
      <c r="D34" s="179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188" t="s">
        <v>105</v>
      </c>
      <c r="B35" s="189" t="n">
        <v>1.58</v>
      </c>
      <c r="C35" s="190" t="n">
        <v>26.06</v>
      </c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188" t="s">
        <v>106</v>
      </c>
      <c r="B36" s="189" t="n">
        <v>1.998</v>
      </c>
      <c r="C36" s="190" t="n">
        <v>26.06</v>
      </c>
      <c r="E36" s="0"/>
      <c r="F36" s="0"/>
      <c r="G36" s="0"/>
      <c r="H36" s="0"/>
      <c r="I36" s="0"/>
      <c r="J36" s="0"/>
      <c r="K36" s="0"/>
      <c r="L36" s="0"/>
    </row>
    <row r="37" customFormat="false" ht="13.5" hidden="false" customHeight="false" outlineLevel="0" collapsed="false">
      <c r="A37" s="191" t="s">
        <v>107</v>
      </c>
      <c r="B37" s="192" t="n">
        <v>2.98</v>
      </c>
      <c r="C37" s="190" t="n">
        <v>26.06</v>
      </c>
      <c r="E37" s="0"/>
      <c r="F37" s="0"/>
      <c r="G37" s="0"/>
      <c r="H37" s="0"/>
      <c r="I37" s="0"/>
      <c r="J37" s="0"/>
      <c r="K37" s="0"/>
      <c r="L37" s="0"/>
    </row>
    <row r="39" customFormat="false" ht="12.75" hidden="false" customHeight="false" outlineLevel="0" collapsed="false">
      <c r="A39" s="184" t="s">
        <v>108</v>
      </c>
      <c r="I39" s="0"/>
      <c r="J39" s="0"/>
      <c r="K39" s="0"/>
      <c r="L39" s="0"/>
    </row>
    <row r="40" customFormat="false" ht="12.75" hidden="false" customHeight="false" outlineLevel="0" collapsed="false">
      <c r="A40" s="193" t="s">
        <v>53</v>
      </c>
      <c r="B40" s="193" t="s">
        <v>58</v>
      </c>
      <c r="C40" s="194"/>
      <c r="D40" s="194"/>
      <c r="E40" s="194"/>
      <c r="F40" s="195"/>
      <c r="G40" s="195" t="s">
        <v>101</v>
      </c>
      <c r="I40" s="0"/>
      <c r="J40" s="0"/>
      <c r="K40" s="0"/>
      <c r="L40" s="0"/>
    </row>
    <row r="41" customFormat="false" ht="12.75" hidden="false" customHeight="false" outlineLevel="0" collapsed="false">
      <c r="A41" s="196" t="s">
        <v>109</v>
      </c>
      <c r="B41" s="197" t="s">
        <v>110</v>
      </c>
      <c r="C41" s="197"/>
      <c r="D41" s="197"/>
      <c r="E41" s="197"/>
      <c r="F41" s="198"/>
      <c r="G41" s="199" t="n">
        <v>16.86</v>
      </c>
      <c r="I41" s="0"/>
      <c r="J41" s="0"/>
      <c r="K41" s="0"/>
      <c r="L41" s="0"/>
    </row>
    <row r="42" customFormat="false" ht="12.75" hidden="false" customHeight="false" outlineLevel="0" collapsed="false">
      <c r="A42" s="196" t="s">
        <v>111</v>
      </c>
      <c r="B42" s="197" t="s">
        <v>112</v>
      </c>
      <c r="C42" s="197"/>
      <c r="D42" s="197"/>
      <c r="E42" s="197"/>
      <c r="F42" s="198"/>
      <c r="G42" s="200" t="n">
        <v>24.68</v>
      </c>
      <c r="I42" s="0"/>
      <c r="J42" s="0"/>
      <c r="K42" s="0"/>
      <c r="L42" s="0"/>
    </row>
    <row r="43" customFormat="false" ht="12.75" hidden="false" customHeight="false" outlineLevel="0" collapsed="false">
      <c r="A43" s="196" t="s">
        <v>113</v>
      </c>
      <c r="B43" s="197" t="s">
        <v>114</v>
      </c>
      <c r="C43" s="197"/>
      <c r="D43" s="197"/>
      <c r="E43" s="197"/>
      <c r="F43" s="198"/>
      <c r="G43" s="199" t="n">
        <v>24.67</v>
      </c>
    </row>
    <row r="44" customFormat="false" ht="12.75" hidden="false" customHeight="false" outlineLevel="0" collapsed="false">
      <c r="A44" s="196" t="s">
        <v>115</v>
      </c>
      <c r="B44" s="197" t="s">
        <v>116</v>
      </c>
      <c r="C44" s="197"/>
      <c r="D44" s="197"/>
      <c r="E44" s="197"/>
      <c r="F44" s="198"/>
      <c r="G44" s="200" t="n">
        <v>139.17</v>
      </c>
    </row>
    <row r="45" customFormat="false" ht="12.75" hidden="false" customHeight="false" outlineLevel="0" collapsed="false">
      <c r="A45" s="184" t="s">
        <v>117</v>
      </c>
    </row>
    <row r="46" customFormat="false" ht="12.75" hidden="false" customHeight="false" outlineLevel="0" collapsed="false">
      <c r="A46" s="201" t="s">
        <v>118</v>
      </c>
      <c r="B46" s="202"/>
      <c r="C46" s="203" t="n">
        <v>1700</v>
      </c>
      <c r="D46" s="204"/>
    </row>
    <row r="47" customFormat="false" ht="12.75" hidden="false" customHeight="false" outlineLevel="0" collapsed="false">
      <c r="A47" s="205" t="s">
        <v>119</v>
      </c>
      <c r="B47" s="206"/>
      <c r="C47" s="207"/>
    </row>
    <row r="48" customFormat="false" ht="12.75" hidden="false" customHeight="false" outlineLevel="0" collapsed="false">
      <c r="A48" s="208" t="s">
        <v>120</v>
      </c>
      <c r="B48" s="209"/>
      <c r="C48" s="177" t="n">
        <v>0.049</v>
      </c>
    </row>
    <row r="49" customFormat="false" ht="12.75" hidden="false" customHeight="false" outlineLevel="0" collapsed="false">
      <c r="A49" s="208" t="s">
        <v>121</v>
      </c>
      <c r="B49" s="209"/>
      <c r="C49" s="177" t="n">
        <v>0.059</v>
      </c>
    </row>
    <row r="50" customFormat="false" ht="12.75" hidden="false" customHeight="false" outlineLevel="0" collapsed="false">
      <c r="A50" s="208" t="s">
        <v>122</v>
      </c>
      <c r="B50" s="209"/>
      <c r="C50" s="177" t="n">
        <v>0.059</v>
      </c>
    </row>
    <row r="51" customFormat="false" ht="12.75" hidden="false" customHeight="false" outlineLevel="0" collapsed="false">
      <c r="A51" s="208" t="s">
        <v>123</v>
      </c>
      <c r="B51" s="209"/>
      <c r="C51" s="177" t="n">
        <v>0.069</v>
      </c>
    </row>
    <row r="52" customFormat="false" ht="12.75" hidden="false" customHeight="false" outlineLevel="0" collapsed="false">
      <c r="A52" s="208" t="s">
        <v>124</v>
      </c>
      <c r="B52" s="209"/>
      <c r="C52" s="177" t="n">
        <v>0.067</v>
      </c>
    </row>
    <row r="53" customFormat="false" ht="12.75" hidden="false" customHeight="false" outlineLevel="0" collapsed="false">
      <c r="A53" s="208" t="s">
        <v>125</v>
      </c>
      <c r="B53" s="209"/>
      <c r="C53" s="177" t="n">
        <v>0.077</v>
      </c>
    </row>
    <row r="54" customFormat="false" ht="12.75" hidden="false" customHeight="false" outlineLevel="0" collapsed="false">
      <c r="A54" s="208" t="s">
        <v>126</v>
      </c>
      <c r="B54" s="209"/>
      <c r="C54" s="177" t="n">
        <v>0.072</v>
      </c>
      <c r="D54" s="210"/>
    </row>
    <row r="55" customFormat="false" ht="12.75" hidden="false" customHeight="false" outlineLevel="0" collapsed="false">
      <c r="A55" s="208" t="s">
        <v>127</v>
      </c>
      <c r="B55" s="209"/>
      <c r="C55" s="177" t="n">
        <v>0.077</v>
      </c>
      <c r="D55" s="210"/>
    </row>
    <row r="56" customFormat="false" ht="12.75" hidden="false" customHeight="false" outlineLevel="0" collapsed="false">
      <c r="A56" s="208" t="s">
        <v>128</v>
      </c>
      <c r="B56" s="209"/>
      <c r="C56" s="177" t="n">
        <v>0.08</v>
      </c>
      <c r="D56" s="210"/>
    </row>
    <row r="57" customFormat="false" ht="12.75" hidden="false" customHeight="false" outlineLevel="0" collapsed="false">
      <c r="A57" s="208" t="s">
        <v>129</v>
      </c>
      <c r="B57" s="209"/>
      <c r="C57" s="177" t="n">
        <v>0.09</v>
      </c>
      <c r="D57" s="210"/>
    </row>
    <row r="58" customFormat="false" ht="12.75" hidden="false" customHeight="false" outlineLevel="0" collapsed="false">
      <c r="A58" s="208" t="s">
        <v>130</v>
      </c>
      <c r="B58" s="209"/>
      <c r="C58" s="177" t="n">
        <v>0.102</v>
      </c>
    </row>
    <row r="59" customFormat="false" ht="12.75" hidden="false" customHeight="false" outlineLevel="0" collapsed="false">
      <c r="A59" s="208" t="s">
        <v>131</v>
      </c>
      <c r="B59" s="209"/>
      <c r="C59" s="177" t="n">
        <v>0.119</v>
      </c>
    </row>
    <row r="60" customFormat="false" ht="12.75" hidden="false" customHeight="false" outlineLevel="0" collapsed="false">
      <c r="A60" s="208"/>
      <c r="B60" s="209"/>
      <c r="C60" s="177"/>
    </row>
    <row r="61" customFormat="false" ht="12.75" hidden="false" customHeight="false" outlineLevel="0" collapsed="false">
      <c r="A61" s="208"/>
      <c r="B61" s="209"/>
      <c r="C61" s="177"/>
    </row>
    <row r="62" customFormat="false" ht="12.75" hidden="false" customHeight="false" outlineLevel="0" collapsed="false">
      <c r="A62" s="208"/>
      <c r="B62" s="209"/>
      <c r="C62" s="177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  <c r="D68" s="179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  <c r="D75" s="179"/>
    </row>
    <row r="76" customFormat="false" ht="12.75" hidden="false" customHeight="false" outlineLevel="0" collapsed="false">
      <c r="A76" s="0"/>
      <c r="B76" s="0"/>
      <c r="C76" s="0"/>
      <c r="D76" s="179"/>
    </row>
    <row r="77" customFormat="false" ht="12.75" hidden="false" customHeight="false" outlineLevel="0" collapsed="false">
      <c r="A77" s="0"/>
      <c r="B77" s="0"/>
      <c r="C77" s="0"/>
    </row>
    <row r="80" customFormat="false" ht="12.75" hidden="false" customHeight="false" outlineLevel="0" collapsed="false">
      <c r="E80" s="211"/>
    </row>
  </sheetData>
  <sheetProtection sheet="true" password="caff" objects="true" scenarios="true"/>
  <mergeCells count="4"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7" min="7" style="0" width="11.85"/>
  </cols>
  <sheetData>
    <row r="1" s="169" customFormat="true" ht="41.25" hidden="false" customHeight="true" outlineLevel="0" collapsed="false">
      <c r="A1" s="170" t="s">
        <v>83</v>
      </c>
    </row>
    <row r="2" s="1" customFormat="true" ht="13.5" hidden="false" customHeight="false" outlineLevel="0" collapsed="false">
      <c r="A2" s="171" t="s">
        <v>132</v>
      </c>
    </row>
    <row r="3" s="169" customFormat="true" ht="38.25" hidden="false" customHeight="false" outlineLevel="0" collapsed="false">
      <c r="A3" s="172" t="s">
        <v>85</v>
      </c>
      <c r="B3" s="173" t="s">
        <v>86</v>
      </c>
      <c r="C3" s="173" t="s">
        <v>87</v>
      </c>
      <c r="D3" s="174" t="s">
        <v>88</v>
      </c>
    </row>
    <row r="4" s="169" customFormat="true" ht="12.75" hidden="false" customHeight="false" outlineLevel="0" collapsed="false">
      <c r="A4" s="175" t="s">
        <v>89</v>
      </c>
      <c r="B4" s="176" t="n">
        <v>146.4</v>
      </c>
      <c r="C4" s="177" t="n">
        <v>0.0153</v>
      </c>
      <c r="D4" s="178"/>
      <c r="E4" s="179"/>
      <c r="F4" s="0"/>
      <c r="G4" s="0"/>
      <c r="H4" s="0"/>
    </row>
    <row r="5" s="169" customFormat="true" ht="12.75" hidden="false" customHeight="false" outlineLevel="0" collapsed="false">
      <c r="A5" s="175" t="s">
        <v>90</v>
      </c>
      <c r="B5" s="176" t="n">
        <v>159.6</v>
      </c>
      <c r="C5" s="177" t="n">
        <v>0.0155</v>
      </c>
      <c r="D5" s="178"/>
      <c r="E5" s="179"/>
      <c r="F5" s="0"/>
      <c r="G5" s="0"/>
      <c r="H5" s="0"/>
    </row>
    <row r="6" s="169" customFormat="true" ht="12.75" hidden="false" customHeight="false" outlineLevel="0" collapsed="false">
      <c r="A6" s="175" t="s">
        <v>91</v>
      </c>
      <c r="B6" s="176" t="n">
        <v>165.6</v>
      </c>
      <c r="C6" s="177" t="n">
        <v>0.0157</v>
      </c>
      <c r="D6" s="178"/>
      <c r="E6" s="179"/>
      <c r="F6" s="0"/>
      <c r="G6" s="0"/>
      <c r="H6" s="0"/>
    </row>
    <row r="7" s="169" customFormat="true" ht="12.75" hidden="false" customHeight="false" outlineLevel="0" collapsed="false">
      <c r="A7" s="175" t="s">
        <v>92</v>
      </c>
      <c r="B7" s="176" t="n">
        <v>171.6</v>
      </c>
      <c r="C7" s="177" t="n">
        <v>0.016</v>
      </c>
      <c r="D7" s="178"/>
      <c r="E7" s="179"/>
      <c r="F7" s="0"/>
      <c r="G7" s="0"/>
      <c r="H7" s="0"/>
    </row>
    <row r="8" s="169" customFormat="true" ht="12.75" hidden="false" customHeight="false" outlineLevel="0" collapsed="false">
      <c r="A8" s="175" t="s">
        <v>94</v>
      </c>
      <c r="B8" s="212" t="n">
        <v>40.4</v>
      </c>
      <c r="C8" s="213" t="n">
        <v>0.0125</v>
      </c>
      <c r="D8" s="214" t="n">
        <v>96</v>
      </c>
      <c r="E8" s="179"/>
    </row>
    <row r="9" s="169" customFormat="true" ht="12.75" hidden="false" customHeight="false" outlineLevel="0" collapsed="false">
      <c r="A9" s="175" t="s">
        <v>95</v>
      </c>
      <c r="B9" s="212" t="n">
        <v>41.7</v>
      </c>
      <c r="C9" s="177" t="n">
        <v>0.0135</v>
      </c>
      <c r="D9" s="178" t="n">
        <v>72</v>
      </c>
      <c r="E9" s="179"/>
    </row>
    <row r="10" s="169" customFormat="true" ht="12.75" hidden="false" customHeight="false" outlineLevel="0" collapsed="false">
      <c r="A10" s="175" t="s">
        <v>62</v>
      </c>
      <c r="B10" s="176" t="n">
        <v>43.8</v>
      </c>
      <c r="C10" s="177" t="n">
        <v>0.016</v>
      </c>
      <c r="D10" s="178" t="n">
        <v>60</v>
      </c>
      <c r="E10" s="179"/>
    </row>
    <row r="11" s="169" customFormat="true" ht="12.75" hidden="false" customHeight="false" outlineLevel="0" collapsed="false">
      <c r="A11" s="175" t="s">
        <v>63</v>
      </c>
      <c r="B11" s="176" t="n">
        <v>41.4</v>
      </c>
      <c r="C11" s="177" t="n">
        <v>0.015</v>
      </c>
      <c r="D11" s="178" t="n">
        <v>84</v>
      </c>
      <c r="E11" s="179"/>
    </row>
    <row r="12" s="169" customFormat="true" ht="12.75" hidden="false" customHeight="false" outlineLevel="0" collapsed="false">
      <c r="A12" s="175" t="s">
        <v>97</v>
      </c>
      <c r="B12" s="176" t="n">
        <v>52.8</v>
      </c>
      <c r="C12" s="177" t="n">
        <v>0.021</v>
      </c>
      <c r="D12" s="178" t="n">
        <v>48</v>
      </c>
      <c r="E12" s="179"/>
    </row>
    <row r="13" s="169" customFormat="true" ht="12.75" hidden="false" customHeight="false" outlineLevel="0" collapsed="false">
      <c r="A13" s="175" t="s">
        <v>33</v>
      </c>
      <c r="B13" s="176" t="n">
        <v>204</v>
      </c>
      <c r="C13" s="177" t="n">
        <v>0.0183</v>
      </c>
      <c r="D13" s="178"/>
    </row>
    <row r="14" s="169" customFormat="true" ht="12.75" hidden="false" customHeight="false" outlineLevel="0" collapsed="false">
      <c r="A14" s="175" t="s">
        <v>133</v>
      </c>
      <c r="B14" s="176" t="n">
        <v>220</v>
      </c>
      <c r="C14" s="177" t="n">
        <v>0.0185</v>
      </c>
      <c r="D14" s="178"/>
    </row>
    <row r="15" s="169" customFormat="true" ht="12.75" hidden="false" customHeight="false" outlineLevel="0" collapsed="false">
      <c r="A15" s="175" t="s">
        <v>28</v>
      </c>
      <c r="B15" s="176" t="n">
        <v>236</v>
      </c>
      <c r="C15" s="177" t="n">
        <v>0.0192</v>
      </c>
      <c r="D15" s="178"/>
    </row>
    <row r="16" s="169" customFormat="true" ht="12.75" hidden="false" customHeight="false" outlineLevel="0" collapsed="false">
      <c r="A16" s="175" t="s">
        <v>134</v>
      </c>
      <c r="B16" s="176" t="n">
        <v>255</v>
      </c>
      <c r="C16" s="177" t="n">
        <v>0.0195</v>
      </c>
      <c r="D16" s="178"/>
    </row>
    <row r="17" s="169" customFormat="true" ht="12.75" hidden="false" customHeight="false" outlineLevel="0" collapsed="false">
      <c r="A17" s="175" t="s">
        <v>135</v>
      </c>
      <c r="B17" s="176" t="n">
        <v>272</v>
      </c>
      <c r="C17" s="177" t="n">
        <v>0.0197</v>
      </c>
      <c r="D17" s="178"/>
    </row>
    <row r="18" s="169" customFormat="true" ht="12.75" hidden="false" customHeight="false" outlineLevel="0" collapsed="false">
      <c r="A18" s="175" t="s">
        <v>136</v>
      </c>
      <c r="B18" s="176" t="n">
        <v>315</v>
      </c>
      <c r="C18" s="177" t="n">
        <v>0.021</v>
      </c>
      <c r="D18" s="178"/>
    </row>
    <row r="19" s="169" customFormat="true" ht="12.75" hidden="false" customHeight="false" outlineLevel="0" collapsed="false">
      <c r="A19" s="175" t="s">
        <v>137</v>
      </c>
      <c r="B19" s="176" t="n">
        <v>36.8</v>
      </c>
      <c r="C19" s="177" t="n">
        <v>0.018</v>
      </c>
      <c r="D19" s="178" t="n">
        <v>60</v>
      </c>
    </row>
    <row r="20" s="169" customFormat="true" ht="12.75" hidden="false" customHeight="false" outlineLevel="0" collapsed="false">
      <c r="A20" s="175" t="s">
        <v>138</v>
      </c>
      <c r="B20" s="176" t="n">
        <v>154</v>
      </c>
      <c r="C20" s="177" t="n">
        <v>0.0185</v>
      </c>
      <c r="D20" s="178"/>
    </row>
    <row r="21" s="169" customFormat="true" ht="12.75" hidden="false" customHeight="false" outlineLevel="0" collapsed="false">
      <c r="A21" s="175" t="s">
        <v>139</v>
      </c>
      <c r="B21" s="176" t="n">
        <v>165</v>
      </c>
      <c r="C21" s="177" t="n">
        <v>0.0185</v>
      </c>
      <c r="D21" s="178"/>
    </row>
    <row r="22" s="169" customFormat="true" ht="12.75" hidden="false" customHeight="false" outlineLevel="0" collapsed="false">
      <c r="A22" s="175" t="s">
        <v>140</v>
      </c>
      <c r="B22" s="176" t="n">
        <v>177</v>
      </c>
      <c r="C22" s="177" t="n">
        <v>0.0186</v>
      </c>
      <c r="D22" s="178"/>
    </row>
    <row r="23" s="169" customFormat="true" ht="12.75" hidden="false" customHeight="false" outlineLevel="0" collapsed="false">
      <c r="A23" s="175" t="s">
        <v>141</v>
      </c>
      <c r="B23" s="176" t="n">
        <v>189</v>
      </c>
      <c r="C23" s="177" t="n">
        <v>0.0186</v>
      </c>
      <c r="D23" s="178"/>
    </row>
    <row r="24" s="169" customFormat="true" ht="12.75" hidden="false" customHeight="false" outlineLevel="0" collapsed="false">
      <c r="A24" s="175" t="s">
        <v>142</v>
      </c>
      <c r="B24" s="176" t="n">
        <v>198</v>
      </c>
      <c r="C24" s="177" t="n">
        <v>0.0187</v>
      </c>
      <c r="D24" s="178"/>
    </row>
    <row r="25" s="169" customFormat="true" ht="12.75" hidden="false" customHeight="false" outlineLevel="0" collapsed="false">
      <c r="A25" s="175"/>
      <c r="B25" s="176"/>
      <c r="C25" s="177"/>
      <c r="D25" s="178"/>
    </row>
    <row r="26" s="169" customFormat="true" ht="13.5" hidden="false" customHeight="false" outlineLevel="0" collapsed="false">
      <c r="A26" s="180"/>
      <c r="B26" s="181"/>
      <c r="C26" s="182"/>
      <c r="D26" s="183"/>
    </row>
    <row r="27" s="169" customFormat="true" ht="12.75" hidden="false" customHeight="false" outlineLevel="0" collapsed="false"/>
    <row r="28" s="169" customFormat="true" ht="13.5" hidden="false" customHeight="false" outlineLevel="0" collapsed="false">
      <c r="A28" s="184" t="s">
        <v>98</v>
      </c>
    </row>
    <row r="29" s="169" customFormat="true" ht="12.75" hidden="false" customHeight="false" outlineLevel="0" collapsed="false">
      <c r="A29" s="185" t="s">
        <v>99</v>
      </c>
      <c r="B29" s="215" t="s">
        <v>143</v>
      </c>
      <c r="C29" s="216" t="s">
        <v>144</v>
      </c>
      <c r="E29" s="0"/>
      <c r="F29" s="0"/>
      <c r="G29" s="0"/>
      <c r="H29" s="0"/>
      <c r="I29" s="0"/>
      <c r="J29" s="0"/>
      <c r="K29" s="0"/>
      <c r="L29" s="0"/>
    </row>
    <row r="30" s="169" customFormat="true" ht="12.75" hidden="false" customHeight="false" outlineLevel="0" collapsed="false">
      <c r="A30" s="188" t="s">
        <v>32</v>
      </c>
      <c r="B30" s="189" t="n">
        <v>0.243</v>
      </c>
      <c r="C30" s="190" t="n">
        <v>51</v>
      </c>
      <c r="D30" s="217" t="n">
        <v>6</v>
      </c>
      <c r="E30" s="0" t="n">
        <v>0.222</v>
      </c>
      <c r="F30" s="0"/>
      <c r="G30" s="0"/>
      <c r="H30" s="0"/>
      <c r="I30" s="0"/>
      <c r="J30" s="0"/>
      <c r="K30" s="0"/>
      <c r="L30" s="0"/>
    </row>
    <row r="31" s="169" customFormat="true" ht="12.75" hidden="false" customHeight="false" outlineLevel="0" collapsed="false">
      <c r="A31" s="188" t="s">
        <v>30</v>
      </c>
      <c r="B31" s="189" t="n">
        <v>0.432</v>
      </c>
      <c r="C31" s="190" t="n">
        <v>51</v>
      </c>
      <c r="D31" s="217" t="n">
        <v>8</v>
      </c>
      <c r="E31" s="0" t="n">
        <v>0.395</v>
      </c>
      <c r="F31" s="0"/>
      <c r="G31" s="0"/>
      <c r="H31" s="0"/>
      <c r="I31" s="0"/>
      <c r="J31" s="0"/>
      <c r="K31" s="0"/>
      <c r="L31" s="0"/>
    </row>
    <row r="32" s="169" customFormat="true" ht="12.75" hidden="false" customHeight="false" outlineLevel="0" collapsed="false">
      <c r="A32" s="188" t="s">
        <v>102</v>
      </c>
      <c r="B32" s="189" t="n">
        <v>0.675</v>
      </c>
      <c r="C32" s="190" t="n">
        <v>51</v>
      </c>
      <c r="D32" s="217" t="n">
        <v>10</v>
      </c>
      <c r="E32" s="0" t="n">
        <v>0.617</v>
      </c>
      <c r="F32" s="0"/>
      <c r="G32" s="0"/>
      <c r="H32" s="0"/>
      <c r="I32" s="0"/>
      <c r="J32" s="0"/>
      <c r="K32" s="0"/>
      <c r="L32" s="0"/>
    </row>
    <row r="33" s="169" customFormat="true" ht="12.75" hidden="false" customHeight="false" outlineLevel="0" collapsed="false">
      <c r="A33" s="188" t="s">
        <v>103</v>
      </c>
      <c r="B33" s="189" t="n">
        <v>0.972</v>
      </c>
      <c r="C33" s="190" t="n">
        <v>51</v>
      </c>
      <c r="D33" s="217" t="n">
        <v>12</v>
      </c>
      <c r="E33" s="0" t="n">
        <v>0.888</v>
      </c>
      <c r="F33" s="0"/>
      <c r="G33" s="0"/>
      <c r="H33" s="0"/>
      <c r="I33" s="0"/>
      <c r="J33" s="0"/>
      <c r="K33" s="0"/>
      <c r="L33" s="0"/>
    </row>
    <row r="34" s="169" customFormat="true" ht="12.75" hidden="false" customHeight="false" outlineLevel="0" collapsed="false">
      <c r="A34" s="188" t="s">
        <v>104</v>
      </c>
      <c r="B34" s="189" t="n">
        <v>1.323</v>
      </c>
      <c r="C34" s="190" t="n">
        <v>51</v>
      </c>
      <c r="D34" s="217" t="n">
        <v>14</v>
      </c>
      <c r="E34" s="0" t="n">
        <v>1.21</v>
      </c>
      <c r="F34" s="0"/>
      <c r="G34" s="0"/>
      <c r="H34" s="0"/>
      <c r="I34" s="0"/>
      <c r="J34" s="0"/>
      <c r="K34" s="0"/>
      <c r="L34" s="0"/>
    </row>
    <row r="35" s="169" customFormat="true" ht="12.75" hidden="false" customHeight="false" outlineLevel="0" collapsed="false">
      <c r="A35" s="188" t="s">
        <v>105</v>
      </c>
      <c r="B35" s="189" t="n">
        <f aca="false">E35</f>
        <v>1.709</v>
      </c>
      <c r="C35" s="190" t="n">
        <v>51</v>
      </c>
      <c r="D35" s="217" t="n">
        <v>16</v>
      </c>
      <c r="E35" s="0" t="n">
        <f aca="false">FLOOR(PI()*(D35*0.001)^2/4*8500,0.001)</f>
        <v>1.709</v>
      </c>
      <c r="F35" s="0"/>
      <c r="G35" s="0"/>
      <c r="H35" s="0"/>
      <c r="I35" s="0"/>
      <c r="J35" s="0"/>
      <c r="K35" s="0"/>
      <c r="L35" s="0"/>
    </row>
    <row r="36" s="169" customFormat="true" ht="12.75" hidden="false" customHeight="false" outlineLevel="0" collapsed="false">
      <c r="A36" s="188" t="s">
        <v>106</v>
      </c>
      <c r="B36" s="189" t="n">
        <f aca="false">E36</f>
        <v>2.162</v>
      </c>
      <c r="C36" s="190" t="n">
        <v>51</v>
      </c>
      <c r="D36" s="217" t="n">
        <v>18</v>
      </c>
      <c r="E36" s="0" t="n">
        <f aca="false">FLOOR(PI()*(D36*0.001)^2/4*8500,0.001)</f>
        <v>2.162</v>
      </c>
      <c r="F36" s="0"/>
      <c r="G36" s="0"/>
      <c r="H36" s="0"/>
      <c r="I36" s="0"/>
      <c r="J36" s="0"/>
      <c r="K36" s="0"/>
      <c r="L36" s="0"/>
    </row>
    <row r="37" s="169" customFormat="true" ht="12.75" hidden="false" customHeight="false" outlineLevel="0" collapsed="false">
      <c r="A37" s="218" t="s">
        <v>145</v>
      </c>
      <c r="B37" s="189" t="n">
        <v>2.7</v>
      </c>
      <c r="C37" s="190" t="n">
        <v>51</v>
      </c>
      <c r="D37" s="217" t="n">
        <v>20</v>
      </c>
      <c r="E37" s="0" t="n">
        <f aca="false">FLOOR(PI()*(D37*0.001)^2/4*8500,0.001)</f>
        <v>2.67</v>
      </c>
      <c r="F37" s="0"/>
      <c r="G37" s="0"/>
      <c r="H37" s="0"/>
      <c r="I37" s="0"/>
      <c r="J37" s="0"/>
      <c r="K37" s="0"/>
      <c r="L37" s="0"/>
    </row>
    <row r="38" s="169" customFormat="true" ht="12.75" hidden="false" customHeight="false" outlineLevel="0" collapsed="false">
      <c r="A38" s="218" t="s">
        <v>107</v>
      </c>
      <c r="B38" s="189" t="n">
        <f aca="false">E38</f>
        <v>3.231</v>
      </c>
      <c r="C38" s="190" t="n">
        <v>51</v>
      </c>
      <c r="D38" s="217" t="n">
        <v>22</v>
      </c>
      <c r="E38" s="0" t="n">
        <f aca="false">FLOOR(PI()*(D38*0.001)^2/4*8500,0.001)</f>
        <v>3.231</v>
      </c>
      <c r="F38" s="0"/>
      <c r="G38" s="0"/>
      <c r="H38" s="0"/>
      <c r="I38" s="0"/>
      <c r="J38" s="0"/>
      <c r="K38" s="0"/>
      <c r="L38" s="0"/>
    </row>
    <row r="39" s="169" customFormat="true" ht="12.75" hidden="false" customHeight="false" outlineLevel="0" collapsed="false">
      <c r="A39" s="188"/>
      <c r="B39" s="189"/>
      <c r="C39" s="190"/>
      <c r="E39" s="0"/>
      <c r="F39" s="0"/>
      <c r="G39" s="0"/>
      <c r="H39" s="0"/>
      <c r="I39" s="0"/>
      <c r="J39" s="0"/>
      <c r="K39" s="0"/>
      <c r="L39" s="0"/>
    </row>
    <row r="40" s="169" customFormat="true" ht="12.75" hidden="false" customHeight="false" outlineLevel="0" collapsed="false">
      <c r="A40" s="188"/>
      <c r="B40" s="189"/>
      <c r="C40" s="190"/>
      <c r="E40" s="0"/>
      <c r="F40" s="0"/>
      <c r="G40" s="0"/>
      <c r="H40" s="0"/>
      <c r="I40" s="0"/>
      <c r="J40" s="0"/>
      <c r="K40" s="0"/>
      <c r="L40" s="0"/>
    </row>
    <row r="41" s="169" customFormat="true" ht="12.75" hidden="false" customHeight="false" outlineLevel="0" collapsed="false"/>
    <row r="42" s="169" customFormat="true" ht="12.75" hidden="false" customHeight="false" outlineLevel="0" collapsed="false">
      <c r="A42" s="184" t="s">
        <v>108</v>
      </c>
      <c r="I42" s="0"/>
      <c r="J42" s="0"/>
      <c r="K42" s="0"/>
      <c r="L42" s="0"/>
    </row>
    <row r="43" s="169" customFormat="true" ht="12.75" hidden="false" customHeight="false" outlineLevel="0" collapsed="false">
      <c r="A43" s="193" t="s">
        <v>53</v>
      </c>
      <c r="B43" s="193" t="s">
        <v>58</v>
      </c>
      <c r="C43" s="194"/>
      <c r="D43" s="194"/>
      <c r="E43" s="195"/>
      <c r="F43" s="195" t="s">
        <v>146</v>
      </c>
      <c r="G43" s="219" t="s">
        <v>147</v>
      </c>
      <c r="I43" s="0"/>
      <c r="J43" s="0"/>
      <c r="K43" s="0"/>
      <c r="L43" s="0"/>
    </row>
    <row r="44" s="169" customFormat="true" ht="12.75" hidden="false" customHeight="false" outlineLevel="0" collapsed="false">
      <c r="A44" s="196" t="s">
        <v>109</v>
      </c>
      <c r="B44" s="197" t="s">
        <v>110</v>
      </c>
      <c r="C44" s="197"/>
      <c r="D44" s="197"/>
      <c r="E44" s="197"/>
      <c r="F44" s="220" t="n">
        <v>5.94</v>
      </c>
      <c r="G44" s="199" t="n">
        <v>37</v>
      </c>
      <c r="I44" s="0"/>
      <c r="J44" s="0"/>
      <c r="K44" s="0"/>
      <c r="L44" s="0"/>
    </row>
    <row r="45" s="169" customFormat="true" ht="12.75" hidden="false" customHeight="false" outlineLevel="0" collapsed="false">
      <c r="A45" s="196" t="s">
        <v>148</v>
      </c>
      <c r="B45" s="197" t="s">
        <v>114</v>
      </c>
      <c r="C45" s="197"/>
      <c r="D45" s="197"/>
      <c r="E45" s="197"/>
      <c r="F45" s="220" t="n">
        <v>8.12</v>
      </c>
      <c r="G45" s="199" t="n">
        <v>55</v>
      </c>
      <c r="I45" s="0"/>
      <c r="J45" s="0"/>
      <c r="K45" s="0"/>
      <c r="L45" s="0"/>
    </row>
    <row r="46" s="169" customFormat="true" ht="12.75" hidden="false" customHeight="false" outlineLevel="0" collapsed="false">
      <c r="A46" s="196" t="s">
        <v>111</v>
      </c>
      <c r="B46" s="197" t="s">
        <v>112</v>
      </c>
      <c r="C46" s="197"/>
      <c r="D46" s="197"/>
      <c r="E46" s="197"/>
      <c r="F46" s="220" t="n">
        <v>9.24</v>
      </c>
      <c r="G46" s="200" t="n">
        <v>57</v>
      </c>
    </row>
    <row r="47" s="169" customFormat="true" ht="12.75" hidden="false" customHeight="false" outlineLevel="0" collapsed="false">
      <c r="A47" s="196" t="s">
        <v>149</v>
      </c>
      <c r="B47" s="197" t="s">
        <v>150</v>
      </c>
      <c r="C47" s="197"/>
      <c r="D47" s="197"/>
      <c r="E47" s="197"/>
      <c r="F47" s="220" t="n">
        <v>12.63</v>
      </c>
      <c r="G47" s="200" t="n">
        <v>77</v>
      </c>
    </row>
    <row r="48" customFormat="false" ht="12.75" hidden="false" customHeight="false" outlineLevel="0" collapsed="false">
      <c r="A48" s="196"/>
      <c r="B48" s="197"/>
      <c r="C48" s="197"/>
      <c r="D48" s="197"/>
      <c r="E48" s="197"/>
      <c r="F48" s="220"/>
      <c r="G48" s="200"/>
    </row>
    <row r="49" customFormat="false" ht="12.75" hidden="false" customHeight="false" outlineLevel="0" collapsed="false">
      <c r="A49" s="196" t="s">
        <v>151</v>
      </c>
      <c r="B49" s="197" t="s">
        <v>152</v>
      </c>
      <c r="C49" s="197"/>
      <c r="D49" s="197"/>
      <c r="E49" s="197"/>
      <c r="F49" s="220" t="n">
        <v>18.2</v>
      </c>
      <c r="G49" s="200" t="n">
        <v>100</v>
      </c>
    </row>
    <row r="50" customFormat="false" ht="12.75" hidden="false" customHeight="false" outlineLevel="0" collapsed="false">
      <c r="A50" s="196" t="s">
        <v>153</v>
      </c>
      <c r="B50" s="197" t="s">
        <v>154</v>
      </c>
      <c r="C50" s="197"/>
      <c r="D50" s="197"/>
      <c r="E50" s="197"/>
      <c r="F50" s="220" t="n">
        <v>26.64</v>
      </c>
      <c r="G50" s="200" t="n">
        <v>140</v>
      </c>
    </row>
    <row r="51" customFormat="false" ht="12.75" hidden="false" customHeight="false" outlineLevel="0" collapsed="false">
      <c r="A51" s="196"/>
      <c r="B51" s="197"/>
      <c r="C51" s="197"/>
      <c r="D51" s="197"/>
      <c r="E51" s="197"/>
      <c r="F51" s="220"/>
      <c r="G51" s="200"/>
    </row>
    <row r="52" customFormat="false" ht="12.75" hidden="false" customHeight="true" outlineLevel="0" collapsed="false">
      <c r="A52" s="196" t="s">
        <v>155</v>
      </c>
      <c r="B52" s="197" t="s">
        <v>156</v>
      </c>
      <c r="C52" s="197"/>
      <c r="D52" s="197"/>
      <c r="E52" s="197"/>
      <c r="F52" s="220" t="n">
        <v>32.39</v>
      </c>
      <c r="G52" s="200" t="n">
        <v>170</v>
      </c>
    </row>
    <row r="53" customFormat="false" ht="12.75" hidden="false" customHeight="true" outlineLevel="0" collapsed="false">
      <c r="A53" s="196" t="s">
        <v>157</v>
      </c>
      <c r="B53" s="197" t="s">
        <v>116</v>
      </c>
      <c r="C53" s="197"/>
      <c r="D53" s="197"/>
      <c r="E53" s="197"/>
      <c r="F53" s="220" t="n">
        <v>47.4</v>
      </c>
      <c r="G53" s="200" t="n">
        <v>210</v>
      </c>
    </row>
  </sheetData>
  <mergeCells count="10"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2:39:55Z</dcterms:created>
  <dc:creator>1</dc:creator>
  <dc:description/>
  <dc:language>en-US</dc:language>
  <cp:lastModifiedBy>Obchod</cp:lastModifiedBy>
  <cp:lastPrinted>2019-07-01T06:04:40Z</cp:lastPrinted>
  <dcterms:modified xsi:type="dcterms:W3CDTF">2019-07-01T06:05:45Z</dcterms:modified>
  <cp:revision>0</cp:revision>
  <dc:subject/>
  <dc:title/>
</cp:coreProperties>
</file>